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" sheetId="1" state="visible" r:id="rId2"/>
  </sheets>
  <definedNames>
    <definedName function="false" hidden="false" name="Excel_BuiltIn_Database" vbProcedure="false">pat!$A$1:$Y$2091</definedName>
    <definedName function="false" hidden="false" localSheetId="0" name="Excel_BuiltIn__FilterDatabase" vbProcedure="false">pat!$A$1:$Y$2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Internal Arcview-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</xdr:row>
                <xdr:rowOff>13</xdr:rowOff>
              </xdr:from>
              <xdr:to>
                <xdr:col>2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Internal Arcview-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</xdr:row>
                <xdr:rowOff>4</xdr:rowOff>
              </xdr:from>
              <xdr:to>
                <xdr:col>3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GLASOD-Id
(Polygon numb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4</xdr:row>
                <xdr:rowOff>13</xdr:rowOff>
              </xdr:from>
              <xdr:to>
                <xdr:col>5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ausative factor (over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9</xdr:rowOff>
              </xdr:from>
              <xdr:to>
                <xdr:col>7</xdr:col>
                <xdr:colOff>15</xdr:colOff>
                <xdr:row>8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Rate of degra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13</xdr:rowOff>
              </xdr:from>
              <xdr:to>
                <xdr:col>8</xdr:col>
                <xdr:colOff>26</xdr:colOff>
                <xdr:row>5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2</xdr:rowOff>
              </xdr:from>
              <xdr:to>
                <xdr:col>10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Degree for 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4</xdr:row>
                <xdr:rowOff>10</xdr:rowOff>
              </xdr:from>
              <xdr:to>
                <xdr:col>10</xdr:col>
                <xdr:colOff>52</xdr:colOff>
                <xdr:row>6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2"/>
          </rPr>
          <t xml:space="preserve">Extent for 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7</xdr:row>
                <xdr:rowOff>5</xdr:rowOff>
              </xdr:from>
              <xdr:to>
                <xdr:col>11</xdr:col>
                <xdr:colOff>23</xdr:colOff>
                <xdr:row>9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First cause for 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8</xdr:rowOff>
              </xdr:from>
              <xdr:to>
                <xdr:col>11</xdr:col>
                <xdr:colOff>49</xdr:colOff>
                <xdr:row>11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2"/>
          </rPr>
          <t xml:space="preserve">Second cause for 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2</xdr:row>
                <xdr:rowOff>0</xdr:rowOff>
              </xdr:from>
              <xdr:to>
                <xdr:col>12</xdr:col>
                <xdr:colOff>35</xdr:colOff>
                <xdr:row>1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Severity (degree &amp; extent) for Prim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5</xdr:row>
                <xdr:rowOff>3</xdr:rowOff>
              </xdr:from>
              <xdr:to>
                <xdr:col>13</xdr:col>
                <xdr:colOff>51</xdr:colOff>
                <xdr:row>7</xdr:row>
                <xdr:rowOff>17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Primary maintype + sever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8</xdr:row>
                <xdr:rowOff>12</xdr:rowOff>
              </xdr:from>
              <xdr:to>
                <xdr:col>15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2"/>
          </rPr>
          <t xml:space="preserve">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16</xdr:rowOff>
              </xdr:from>
              <xdr:to>
                <xdr:col>17</xdr:col>
                <xdr:colOff>23</xdr:colOff>
                <xdr:row>6</xdr:row>
                <xdr:rowOff>3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2"/>
          </rPr>
          <t xml:space="preserve">Degree for 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7</xdr:row>
                <xdr:rowOff>2</xdr:rowOff>
              </xdr:from>
              <xdr:to>
                <xdr:col>18</xdr:col>
                <xdr:colOff>6</xdr:colOff>
                <xdr:row>9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2"/>
          </rPr>
          <t xml:space="preserve">Extent for 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</xdr:row>
                <xdr:rowOff>16</xdr:rowOff>
              </xdr:from>
              <xdr:to>
                <xdr:col>18</xdr:col>
                <xdr:colOff>63</xdr:colOff>
                <xdr:row>4</xdr:row>
                <xdr:rowOff>9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2"/>
          </rPr>
          <t xml:space="preserve">First cause for 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5</xdr:row>
                <xdr:rowOff>13</xdr:rowOff>
              </xdr:from>
              <xdr:to>
                <xdr:col>20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2"/>
          </rPr>
          <t xml:space="preserve">Second cause for 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8</xdr:row>
                <xdr:rowOff>12</xdr:rowOff>
              </xdr:from>
              <xdr:to>
                <xdr:col>21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Severity (degree &amp; extent) for Secondary degradation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</xdr:row>
                <xdr:rowOff>9</xdr:rowOff>
              </xdr:from>
              <xdr:to>
                <xdr:col>21</xdr:col>
                <xdr:colOff>91</xdr:colOff>
                <xdr:row>5</xdr:row>
                <xdr:rowOff>9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Secondary maintype + sever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Degraded area for primary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</xdr:row>
                <xdr:rowOff>13</xdr:rowOff>
              </xdr:from>
              <xdr:to>
                <xdr:col>24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Degraded area for secondary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3</xdr:row>
                <xdr:rowOff>12</xdr:rowOff>
              </xdr:from>
              <xdr:to>
                <xdr:col>25</xdr:col>
                <xdr:colOff>-81</xdr:colOff>
                <xdr:row>6</xdr:row>
                <xdr:rowOff>2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Degradation code: 
1sttype,degree,extent, cause # 2ndtype,degree,extemt, cause ~rate (overal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9</xdr:colOff>
                <xdr:row>7</xdr:row>
                <xdr:rowOff>5</xdr:rowOff>
              </xdr:from>
              <xdr:to>
                <xdr:col>26</xdr:col>
                <xdr:colOff>24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7" uniqueCount="7362">
  <si>
    <t xml:space="preserve">AREA</t>
  </si>
  <si>
    <t xml:space="preserve">PERIMETER</t>
  </si>
  <si>
    <t xml:space="preserve">GLSGEO_</t>
  </si>
  <si>
    <t xml:space="preserve">GLSGEO_ID</t>
  </si>
  <si>
    <t xml:space="preserve">POLY-NR</t>
  </si>
  <si>
    <t xml:space="preserve">CAUSE</t>
  </si>
  <si>
    <t xml:space="preserve">RATE</t>
  </si>
  <si>
    <t xml:space="preserve">TYP1</t>
  </si>
  <si>
    <t xml:space="preserve">DEG1</t>
  </si>
  <si>
    <t xml:space="preserve">EXT1</t>
  </si>
  <si>
    <t xml:space="preserve">CAUSE1ST1</t>
  </si>
  <si>
    <t xml:space="preserve">CAUSE2ND1</t>
  </si>
  <si>
    <t xml:space="preserve">SEV1</t>
  </si>
  <si>
    <t xml:space="preserve">TYPSEV1</t>
  </si>
  <si>
    <t xml:space="preserve">TYP2</t>
  </si>
  <si>
    <t xml:space="preserve">DEG2</t>
  </si>
  <si>
    <t xml:space="preserve">EXT2</t>
  </si>
  <si>
    <t xml:space="preserve">CAUSE1ST2</t>
  </si>
  <si>
    <t xml:space="preserve">CAUSE2ND2</t>
  </si>
  <si>
    <t xml:space="preserve">SEV2</t>
  </si>
  <si>
    <t xml:space="preserve">TYPSEV2</t>
  </si>
  <si>
    <t xml:space="preserve">SQKM</t>
  </si>
  <si>
    <t xml:space="preserve">DEGAREA1</t>
  </si>
  <si>
    <t xml:space="preserve">DEGAREA2</t>
  </si>
  <si>
    <t xml:space="preserve">Code</t>
  </si>
  <si>
    <t xml:space="preserve">628</t>
  </si>
  <si>
    <t xml:space="preserve">0</t>
  </si>
  <si>
    <t xml:space="preserve">SN</t>
  </si>
  <si>
    <t xml:space="preserve">10270500,00000</t>
  </si>
  <si>
    <t xml:space="preserve">0,00000</t>
  </si>
  <si>
    <t xml:space="preserve">SN~</t>
  </si>
  <si>
    <t xml:space="preserve">4000</t>
  </si>
  <si>
    <t xml:space="preserve">24030,98000</t>
  </si>
  <si>
    <t xml:space="preserve">~</t>
  </si>
  <si>
    <t xml:space="preserve">6</t>
  </si>
  <si>
    <t xml:space="preserve">G</t>
  </si>
  <si>
    <t xml:space="preserve">679915,80000</t>
  </si>
  <si>
    <t xml:space="preserve">G~</t>
  </si>
  <si>
    <t xml:space="preserve">12</t>
  </si>
  <si>
    <t xml:space="preserve">80136,98000</t>
  </si>
  <si>
    <t xml:space="preserve">324597600,00000</t>
  </si>
  <si>
    <t xml:space="preserve">618</t>
  </si>
  <si>
    <t xml:space="preserve">18693,73000</t>
  </si>
  <si>
    <t xml:space="preserve">223849,80000</t>
  </si>
  <si>
    <t xml:space="preserve">1102</t>
  </si>
  <si>
    <t xml:space="preserve">16430,00000</t>
  </si>
  <si>
    <t xml:space="preserve">44982,75000</t>
  </si>
  <si>
    <t xml:space="preserve">4717,13500</t>
  </si>
  <si>
    <t xml:space="preserve">263,76330</t>
  </si>
  <si>
    <t xml:space="preserve">6099,04700</t>
  </si>
  <si>
    <t xml:space="preserve">1</t>
  </si>
  <si>
    <t xml:space="preserve">8874,55000</t>
  </si>
  <si>
    <t xml:space="preserve">2</t>
  </si>
  <si>
    <t xml:space="preserve">174897,50000</t>
  </si>
  <si>
    <t xml:space="preserve">3</t>
  </si>
  <si>
    <t xml:space="preserve">5016,47500</t>
  </si>
  <si>
    <t xml:space="preserve">4</t>
  </si>
  <si>
    <t xml:space="preserve">437335,30000</t>
  </si>
  <si>
    <t xml:space="preserve">5</t>
  </si>
  <si>
    <t xml:space="preserve">131906,80000</t>
  </si>
  <si>
    <t xml:space="preserve">7</t>
  </si>
  <si>
    <t xml:space="preserve">8315612,00000</t>
  </si>
  <si>
    <t xml:space="preserve">633</t>
  </si>
  <si>
    <t xml:space="preserve">345,96260</t>
  </si>
  <si>
    <t xml:space="preserve">627</t>
  </si>
  <si>
    <t xml:space="preserve">5288,26200</t>
  </si>
  <si>
    <t xml:space="preserve">2846,69800</t>
  </si>
  <si>
    <t xml:space="preserve">1057</t>
  </si>
  <si>
    <t xml:space="preserve">312,78400</t>
  </si>
  <si>
    <t xml:space="preserve">1077</t>
  </si>
  <si>
    <t xml:space="preserve">357472,70000</t>
  </si>
  <si>
    <t xml:space="preserve">973</t>
  </si>
  <si>
    <t xml:space="preserve">3695,98900</t>
  </si>
  <si>
    <t xml:space="preserve">23</t>
  </si>
  <si>
    <t xml:space="preserve">314,10110</t>
  </si>
  <si>
    <t xml:space="preserve">1059</t>
  </si>
  <si>
    <t xml:space="preserve">2311,53200</t>
  </si>
  <si>
    <t xml:space="preserve">1058</t>
  </si>
  <si>
    <t xml:space="preserve">1878,24800</t>
  </si>
  <si>
    <t xml:space="preserve">767</t>
  </si>
  <si>
    <t xml:space="preserve">176,88120</t>
  </si>
  <si>
    <t xml:space="preserve">1053</t>
  </si>
  <si>
    <t xml:space="preserve">582,12970</t>
  </si>
  <si>
    <t xml:space="preserve">1056</t>
  </si>
  <si>
    <t xml:space="preserve">246,82150</t>
  </si>
  <si>
    <t xml:space="preserve">1055</t>
  </si>
  <si>
    <t xml:space="preserve">419,45300</t>
  </si>
  <si>
    <t xml:space="preserve">1075</t>
  </si>
  <si>
    <t xml:space="preserve">ai</t>
  </si>
  <si>
    <t xml:space="preserve">Cp</t>
  </si>
  <si>
    <t xml:space="preserve">i</t>
  </si>
  <si>
    <t xml:space="preserve">Pc</t>
  </si>
  <si>
    <t xml:space="preserve">a</t>
  </si>
  <si>
    <t xml:space="preserve">227433,50000</t>
  </si>
  <si>
    <t xml:space="preserve">5685,83800</t>
  </si>
  <si>
    <t xml:space="preserve">Cp2.1.i/#Pc1.1.a/~1</t>
  </si>
  <si>
    <t xml:space="preserve">1060</t>
  </si>
  <si>
    <t xml:space="preserve">844,46220</t>
  </si>
  <si>
    <t xml:space="preserve">1101</t>
  </si>
  <si>
    <t xml:space="preserve">2921,89600</t>
  </si>
  <si>
    <t xml:space="preserve">9</t>
  </si>
  <si>
    <t xml:space="preserve">5137,31900</t>
  </si>
  <si>
    <t xml:space="preserve">1054</t>
  </si>
  <si>
    <t xml:space="preserve">186,84920</t>
  </si>
  <si>
    <t xml:space="preserve">10</t>
  </si>
  <si>
    <t xml:space="preserve">8662,60100</t>
  </si>
  <si>
    <t xml:space="preserve">1061</t>
  </si>
  <si>
    <t xml:space="preserve">249572,40000</t>
  </si>
  <si>
    <t xml:space="preserve">1052</t>
  </si>
  <si>
    <t xml:space="preserve">184,76110</t>
  </si>
  <si>
    <t xml:space="preserve">1051</t>
  </si>
  <si>
    <t xml:space="preserve">542,80100</t>
  </si>
  <si>
    <t xml:space="preserve">630</t>
  </si>
  <si>
    <t xml:space="preserve">2072,07600</t>
  </si>
  <si>
    <t xml:space="preserve">1100</t>
  </si>
  <si>
    <t xml:space="preserve">26896,06000</t>
  </si>
  <si>
    <t xml:space="preserve">1050</t>
  </si>
  <si>
    <t xml:space="preserve">574,88670</t>
  </si>
  <si>
    <t xml:space="preserve">8</t>
  </si>
  <si>
    <t xml:space="preserve">12829,51000</t>
  </si>
  <si>
    <t xml:space="preserve">1095</t>
  </si>
  <si>
    <t xml:space="preserve">4767,51900</t>
  </si>
  <si>
    <t xml:space="preserve">-9</t>
  </si>
  <si>
    <t xml:space="preserve">1684,96700</t>
  </si>
  <si>
    <t xml:space="preserve">1049</t>
  </si>
  <si>
    <t xml:space="preserve">2983,40100</t>
  </si>
  <si>
    <t xml:space="preserve">1099</t>
  </si>
  <si>
    <t xml:space="preserve">g</t>
  </si>
  <si>
    <t xml:space="preserve">Wt</t>
  </si>
  <si>
    <t xml:space="preserve">118152,50000</t>
  </si>
  <si>
    <t xml:space="preserve">2953,81200</t>
  </si>
  <si>
    <t xml:space="preserve">Wt1.1.g/#./~1</t>
  </si>
  <si>
    <t xml:space="preserve">1046</t>
  </si>
  <si>
    <t xml:space="preserve">669,45960</t>
  </si>
  <si>
    <t xml:space="preserve">109607,20000</t>
  </si>
  <si>
    <t xml:space="preserve">1096</t>
  </si>
  <si>
    <t xml:space="preserve">22968,03000</t>
  </si>
  <si>
    <t xml:space="preserve">574,20070</t>
  </si>
  <si>
    <t xml:space="preserve">1094</t>
  </si>
  <si>
    <t xml:space="preserve">22000,27000</t>
  </si>
  <si>
    <t xml:space="preserve">1078</t>
  </si>
  <si>
    <t xml:space="preserve">Cn</t>
  </si>
  <si>
    <t xml:space="preserve">117179,90000</t>
  </si>
  <si>
    <t xml:space="preserve">8788,49000</t>
  </si>
  <si>
    <t xml:space="preserve">2929,49700</t>
  </si>
  <si>
    <t xml:space="preserve">Cn1.2.a/#Cp1.1.i/~1</t>
  </si>
  <si>
    <t xml:space="preserve">1097</t>
  </si>
  <si>
    <t xml:space="preserve">101208,90000</t>
  </si>
  <si>
    <t xml:space="preserve">1047</t>
  </si>
  <si>
    <t xml:space="preserve">348,62720</t>
  </si>
  <si>
    <t xml:space="preserve">16</t>
  </si>
  <si>
    <t xml:space="preserve">8691,50000</t>
  </si>
  <si>
    <t xml:space="preserve">846,97070</t>
  </si>
  <si>
    <t xml:space="preserve">17</t>
  </si>
  <si>
    <t xml:space="preserve">5699,42600</t>
  </si>
  <si>
    <t xml:space="preserve">30841,42000</t>
  </si>
  <si>
    <t xml:space="preserve">1093</t>
  </si>
  <si>
    <t xml:space="preserve">f</t>
  </si>
  <si>
    <t xml:space="preserve">Pw</t>
  </si>
  <si>
    <t xml:space="preserve">46303,05000</t>
  </si>
  <si>
    <t xml:space="preserve">1157,57600</t>
  </si>
  <si>
    <t xml:space="preserve">Pw1.1.f/#./~1</t>
  </si>
  <si>
    <t xml:space="preserve">1191</t>
  </si>
  <si>
    <t xml:space="preserve">163215,80000</t>
  </si>
  <si>
    <t xml:space="preserve">12241,18000</t>
  </si>
  <si>
    <t xml:space="preserve">Wt2.2.f/#./~1</t>
  </si>
  <si>
    <t xml:space="preserve">1089</t>
  </si>
  <si>
    <t xml:space="preserve">fg</t>
  </si>
  <si>
    <t xml:space="preserve">44106,75000</t>
  </si>
  <si>
    <t xml:space="preserve">1102,66900</t>
  </si>
  <si>
    <t xml:space="preserve">Wt2.1.f/g#Pw1.1.f/~1</t>
  </si>
  <si>
    <t xml:space="preserve">1020</t>
  </si>
  <si>
    <t xml:space="preserve">Et</t>
  </si>
  <si>
    <t xml:space="preserve">12561,64000</t>
  </si>
  <si>
    <t xml:space="preserve">2198,28600</t>
  </si>
  <si>
    <t xml:space="preserve">Wt2.3.f/#Et2.3.g/~2</t>
  </si>
  <si>
    <t xml:space="preserve">1079</t>
  </si>
  <si>
    <t xml:space="preserve">fa</t>
  </si>
  <si>
    <t xml:space="preserve">47091,27000</t>
  </si>
  <si>
    <t xml:space="preserve">8240,97200</t>
  </si>
  <si>
    <t xml:space="preserve">1177,28200</t>
  </si>
  <si>
    <t xml:space="preserve">Cn1.3.f/a#Pc1.1.a/~1</t>
  </si>
  <si>
    <t xml:space="preserve">975</t>
  </si>
  <si>
    <t xml:space="preserve">11391,79000</t>
  </si>
  <si>
    <t xml:space="preserve">4271,92000</t>
  </si>
  <si>
    <t xml:space="preserve">Wt2.4.f/#Et2.4.g/~2</t>
  </si>
  <si>
    <t xml:space="preserve">1019</t>
  </si>
  <si>
    <t xml:space="preserve">6357,09200</t>
  </si>
  <si>
    <t xml:space="preserve">2383,91000</t>
  </si>
  <si>
    <t xml:space="preserve">1018</t>
  </si>
  <si>
    <t xml:space="preserve">20221,88000</t>
  </si>
  <si>
    <t xml:space="preserve">3538,82900</t>
  </si>
  <si>
    <t xml:space="preserve">1023</t>
  </si>
  <si>
    <t xml:space="preserve">31557,97000</t>
  </si>
  <si>
    <t xml:space="preserve">5522,64500</t>
  </si>
  <si>
    <t xml:space="preserve">Wt1.3.g/#Et1.3.g/~2</t>
  </si>
  <si>
    <t xml:space="preserve">1216,00300</t>
  </si>
  <si>
    <t xml:space="preserve">18</t>
  </si>
  <si>
    <t xml:space="preserve">42803,81000</t>
  </si>
  <si>
    <t xml:space="preserve">1088</t>
  </si>
  <si>
    <t xml:space="preserve">35757,06000</t>
  </si>
  <si>
    <t xml:space="preserve">893,92660</t>
  </si>
  <si>
    <t xml:space="preserve">1104</t>
  </si>
  <si>
    <t xml:space="preserve">31123,51000</t>
  </si>
  <si>
    <t xml:space="preserve">5446,61500</t>
  </si>
  <si>
    <t xml:space="preserve">Pc1.3.a/#./~1</t>
  </si>
  <si>
    <t xml:space="preserve">1086</t>
  </si>
  <si>
    <t xml:space="preserve">Wd</t>
  </si>
  <si>
    <t xml:space="preserve">29196,63000</t>
  </si>
  <si>
    <t xml:space="preserve">729,91590</t>
  </si>
  <si>
    <t xml:space="preserve">Wd1.1.g/#./~1</t>
  </si>
  <si>
    <t xml:space="preserve">1021</t>
  </si>
  <si>
    <t xml:space="preserve">7519,11100</t>
  </si>
  <si>
    <t xml:space="preserve">1022</t>
  </si>
  <si>
    <t xml:space="preserve">8996,58800</t>
  </si>
  <si>
    <t xml:space="preserve">1092</t>
  </si>
  <si>
    <t xml:space="preserve">10095,84000</t>
  </si>
  <si>
    <t xml:space="preserve">252,39600</t>
  </si>
  <si>
    <t xml:space="preserve">1024</t>
  </si>
  <si>
    <t xml:space="preserve">2260,79500</t>
  </si>
  <si>
    <t xml:space="preserve">847,79820</t>
  </si>
  <si>
    <t xml:space="preserve">1294,18600</t>
  </si>
  <si>
    <t xml:space="preserve">1098</t>
  </si>
  <si>
    <t xml:space="preserve">11273,30000</t>
  </si>
  <si>
    <t xml:space="preserve">281,83240</t>
  </si>
  <si>
    <t xml:space="preserve">1090</t>
  </si>
  <si>
    <t xml:space="preserve">44519,07000</t>
  </si>
  <si>
    <t xml:space="preserve">1084</t>
  </si>
  <si>
    <t xml:space="preserve">63848,66000</t>
  </si>
  <si>
    <t xml:space="preserve">1596,21600</t>
  </si>
  <si>
    <t xml:space="preserve">Cn1.1.a/#Cp1.1.i/~1</t>
  </si>
  <si>
    <t xml:space="preserve">626</t>
  </si>
  <si>
    <t xml:space="preserve">4594,41700</t>
  </si>
  <si>
    <t xml:space="preserve">466,63360</t>
  </si>
  <si>
    <t xml:space="preserve">1076</t>
  </si>
  <si>
    <t xml:space="preserve">7989,80000</t>
  </si>
  <si>
    <t xml:space="preserve">199,74500</t>
  </si>
  <si>
    <t xml:space="preserve">Cp1.1.i/#./~1</t>
  </si>
  <si>
    <t xml:space="preserve">1625,13600</t>
  </si>
  <si>
    <t xml:space="preserve">1107</t>
  </si>
  <si>
    <t xml:space="preserve">16831,72000</t>
  </si>
  <si>
    <t xml:space="preserve">1045</t>
  </si>
  <si>
    <t xml:space="preserve">192,25560</t>
  </si>
  <si>
    <t xml:space="preserve">14577,84000</t>
  </si>
  <si>
    <t xml:space="preserve">1081</t>
  </si>
  <si>
    <t xml:space="preserve">37986,42000</t>
  </si>
  <si>
    <t xml:space="preserve">6647,62300</t>
  </si>
  <si>
    <t xml:space="preserve">949,66050</t>
  </si>
  <si>
    <t xml:space="preserve">Pc2.3.a/#Wt1.1.a/~1</t>
  </si>
  <si>
    <t xml:space="preserve">1080</t>
  </si>
  <si>
    <t xml:space="preserve">fi</t>
  </si>
  <si>
    <t xml:space="preserve">37100,45000</t>
  </si>
  <si>
    <t xml:space="preserve">927,51120</t>
  </si>
  <si>
    <t xml:space="preserve">Wt1.1.f/#Cp1.1.i/~1</t>
  </si>
  <si>
    <t xml:space="preserve">29954,62000</t>
  </si>
  <si>
    <t xml:space="preserve">19</t>
  </si>
  <si>
    <t xml:space="preserve">5878,09100</t>
  </si>
  <si>
    <t xml:space="preserve">1074</t>
  </si>
  <si>
    <t xml:space="preserve">56960,95000</t>
  </si>
  <si>
    <t xml:space="preserve">21360,35000</t>
  </si>
  <si>
    <t xml:space="preserve">Cp2.4.i/#./~1</t>
  </si>
  <si>
    <t xml:space="preserve">11693,04000</t>
  </si>
  <si>
    <t xml:space="preserve">1106</t>
  </si>
  <si>
    <t xml:space="preserve">19232,17000</t>
  </si>
  <si>
    <t xml:space="preserve">480,80430</t>
  </si>
  <si>
    <t xml:space="preserve">1085</t>
  </si>
  <si>
    <t xml:space="preserve">1097,85200</t>
  </si>
  <si>
    <t xml:space="preserve">27,44629</t>
  </si>
  <si>
    <t xml:space="preserve">20</t>
  </si>
  <si>
    <t xml:space="preserve">3511,78600</t>
  </si>
  <si>
    <t xml:space="preserve">25</t>
  </si>
  <si>
    <t xml:space="preserve">4523,72400</t>
  </si>
  <si>
    <t xml:space="preserve">3069,85900</t>
  </si>
  <si>
    <t xml:space="preserve">1025</t>
  </si>
  <si>
    <t xml:space="preserve">863,54550</t>
  </si>
  <si>
    <t xml:space="preserve">1124</t>
  </si>
  <si>
    <t xml:space="preserve">27266,37000</t>
  </si>
  <si>
    <t xml:space="preserve">4771,61500</t>
  </si>
  <si>
    <t xml:space="preserve">681,65940</t>
  </si>
  <si>
    <t xml:space="preserve">Wt2.3.f/#Pc1.1.f/~3</t>
  </si>
  <si>
    <t xml:space="preserve">1125</t>
  </si>
  <si>
    <t xml:space="preserve">40978,02000</t>
  </si>
  <si>
    <t xml:space="preserve">1024,45100</t>
  </si>
  <si>
    <t xml:space="preserve">Wd1.1.f/#./~1</t>
  </si>
  <si>
    <t xml:space="preserve">1543,60600</t>
  </si>
  <si>
    <t xml:space="preserve">1109</t>
  </si>
  <si>
    <t xml:space="preserve">24973,53000</t>
  </si>
  <si>
    <t xml:space="preserve">1873,01400</t>
  </si>
  <si>
    <t xml:space="preserve">Pc1.2.a/#./~1</t>
  </si>
  <si>
    <t xml:space="preserve">24</t>
  </si>
  <si>
    <t xml:space="preserve">4482,88800</t>
  </si>
  <si>
    <t xml:space="preserve">26</t>
  </si>
  <si>
    <t xml:space="preserve">29325,22000</t>
  </si>
  <si>
    <t xml:space="preserve">18610,59000</t>
  </si>
  <si>
    <t xml:space="preserve">1110</t>
  </si>
  <si>
    <t xml:space="preserve">8191,81000</t>
  </si>
  <si>
    <t xml:space="preserve">204,79520</t>
  </si>
  <si>
    <t xml:space="preserve">Pc1.1.a/#./~1</t>
  </si>
  <si>
    <t xml:space="preserve">1108</t>
  </si>
  <si>
    <t xml:space="preserve">17187,26000</t>
  </si>
  <si>
    <t xml:space="preserve">3007,77100</t>
  </si>
  <si>
    <t xml:space="preserve">429,68160</t>
  </si>
  <si>
    <t xml:space="preserve">1083</t>
  </si>
  <si>
    <t xml:space="preserve">5023,18800</t>
  </si>
  <si>
    <t xml:space="preserve">1073</t>
  </si>
  <si>
    <t xml:space="preserve">17473,63000</t>
  </si>
  <si>
    <t xml:space="preserve">3057,88500</t>
  </si>
  <si>
    <t xml:space="preserve">1310,52200</t>
  </si>
  <si>
    <t xml:space="preserve">Pc2.3.a/#Cp1.2.i/~2</t>
  </si>
  <si>
    <t xml:space="preserve">1071</t>
  </si>
  <si>
    <t xml:space="preserve">60730,34000</t>
  </si>
  <si>
    <t xml:space="preserve">4554,77600</t>
  </si>
  <si>
    <t xml:space="preserve">Pc2.2.a/#Cp1.2.i/~2</t>
  </si>
  <si>
    <t xml:space="preserve">1131</t>
  </si>
  <si>
    <t xml:space="preserve">28069,26000</t>
  </si>
  <si>
    <t xml:space="preserve">2105,19400</t>
  </si>
  <si>
    <t xml:space="preserve">701,73140</t>
  </si>
  <si>
    <t xml:space="preserve">Wt2.2.f/#Pc1.1.a/~1</t>
  </si>
  <si>
    <t xml:space="preserve">1082</t>
  </si>
  <si>
    <t xml:space="preserve">10112,47000</t>
  </si>
  <si>
    <t xml:space="preserve">758,43520</t>
  </si>
  <si>
    <t xml:space="preserve">1136</t>
  </si>
  <si>
    <t xml:space="preserve">8223,83400</t>
  </si>
  <si>
    <t xml:space="preserve">616,78760</t>
  </si>
  <si>
    <t xml:space="preserve">1135</t>
  </si>
  <si>
    <t xml:space="preserve">13581,35000</t>
  </si>
  <si>
    <t xml:space="preserve">2376,73600</t>
  </si>
  <si>
    <t xml:space="preserve">339,53370</t>
  </si>
  <si>
    <t xml:space="preserve">Wt2.3.f/#Pc1.1.f/~2</t>
  </si>
  <si>
    <t xml:space="preserve">1132</t>
  </si>
  <si>
    <t xml:space="preserve">30306,91000</t>
  </si>
  <si>
    <t xml:space="preserve">2273,01900</t>
  </si>
  <si>
    <t xml:space="preserve">Wt2.2.f/#Cp1.2.a/~1</t>
  </si>
  <si>
    <t xml:space="preserve">1072</t>
  </si>
  <si>
    <t xml:space="preserve">19728,93000</t>
  </si>
  <si>
    <t xml:space="preserve">493,22330</t>
  </si>
  <si>
    <t xml:space="preserve">1111</t>
  </si>
  <si>
    <t xml:space="preserve">16707,57000</t>
  </si>
  <si>
    <t xml:space="preserve">1112</t>
  </si>
  <si>
    <t xml:space="preserve">6423,77500</t>
  </si>
  <si>
    <t xml:space="preserve">481,78320</t>
  </si>
  <si>
    <t xml:space="preserve">1123</t>
  </si>
  <si>
    <t xml:space="preserve">14435,03000</t>
  </si>
  <si>
    <t xml:space="preserve">1026</t>
  </si>
  <si>
    <t xml:space="preserve">834,17650</t>
  </si>
  <si>
    <t xml:space="preserve">1063</t>
  </si>
  <si>
    <t xml:space="preserve">14081,62000</t>
  </si>
  <si>
    <t xml:space="preserve">1056,12100</t>
  </si>
  <si>
    <t xml:space="preserve">352,04050</t>
  </si>
  <si>
    <t xml:space="preserve">Wt1.2.a/#Cp1.1.i/~1</t>
  </si>
  <si>
    <t xml:space="preserve">625</t>
  </si>
  <si>
    <t xml:space="preserve">4521,89500</t>
  </si>
  <si>
    <t xml:space="preserve">7864,28700</t>
  </si>
  <si>
    <t xml:space="preserve">1116</t>
  </si>
  <si>
    <t xml:space="preserve">127275,40000</t>
  </si>
  <si>
    <t xml:space="preserve">47728,29000</t>
  </si>
  <si>
    <t xml:space="preserve">22273,20000</t>
  </si>
  <si>
    <t xml:space="preserve">Wt2.4.f/#Pc1.3.a/~2</t>
  </si>
  <si>
    <t xml:space="preserve">1122</t>
  </si>
  <si>
    <t xml:space="preserve">23398,50000</t>
  </si>
  <si>
    <t xml:space="preserve">1754,88800</t>
  </si>
  <si>
    <t xml:space="preserve">584,96250</t>
  </si>
  <si>
    <t xml:space="preserve">Wt2.2.f/#Wd2.1.f/~1</t>
  </si>
  <si>
    <t xml:space="preserve">1128</t>
  </si>
  <si>
    <t xml:space="preserve">27224,45000</t>
  </si>
  <si>
    <t xml:space="preserve">2041,83400</t>
  </si>
  <si>
    <t xml:space="preserve">1113</t>
  </si>
  <si>
    <t xml:space="preserve">24955,63000</t>
  </si>
  <si>
    <t xml:space="preserve">4367,23600</t>
  </si>
  <si>
    <t xml:space="preserve">Wt2.3.f/#Pc1.3.a/~2</t>
  </si>
  <si>
    <t xml:space="preserve">1126</t>
  </si>
  <si>
    <t xml:space="preserve">17905,74000</t>
  </si>
  <si>
    <t xml:space="preserve">6714,65400</t>
  </si>
  <si>
    <t xml:space="preserve">447,64360</t>
  </si>
  <si>
    <t xml:space="preserve">Wt2.4.f/#Pc1.1.f/~2</t>
  </si>
  <si>
    <t xml:space="preserve">1137</t>
  </si>
  <si>
    <t xml:space="preserve">Ps</t>
  </si>
  <si>
    <t xml:space="preserve">21790,36000</t>
  </si>
  <si>
    <t xml:space="preserve">3813,31300</t>
  </si>
  <si>
    <t xml:space="preserve">Ps1.3.a/#Pc1.3.a/~2</t>
  </si>
  <si>
    <t xml:space="preserve">1140</t>
  </si>
  <si>
    <t xml:space="preserve">30771,74000</t>
  </si>
  <si>
    <t xml:space="preserve">3144,21100</t>
  </si>
  <si>
    <t xml:space="preserve">1130</t>
  </si>
  <si>
    <t xml:space="preserve">52536,84000</t>
  </si>
  <si>
    <t xml:space="preserve">1313,42100</t>
  </si>
  <si>
    <t xml:space="preserve">3940,26300</t>
  </si>
  <si>
    <t xml:space="preserve">Wt2.1.f/#Pc1.2.a/~1</t>
  </si>
  <si>
    <t xml:space="preserve">1134</t>
  </si>
  <si>
    <t xml:space="preserve">62099,17000</t>
  </si>
  <si>
    <t xml:space="preserve">1552,47900</t>
  </si>
  <si>
    <t xml:space="preserve">Wt2.1.f/#Wd1.1.f/~1</t>
  </si>
  <si>
    <t xml:space="preserve">8883,13300</t>
  </si>
  <si>
    <t xml:space="preserve">1845,80700</t>
  </si>
  <si>
    <t xml:space="preserve">1377</t>
  </si>
  <si>
    <t xml:space="preserve">ga</t>
  </si>
  <si>
    <t xml:space="preserve">50056,53000</t>
  </si>
  <si>
    <t xml:space="preserve">3754,24000</t>
  </si>
  <si>
    <t xml:space="preserve">1251,41300</t>
  </si>
  <si>
    <t xml:space="preserve">Wt1.2.g/#Pc1.1.a/~1</t>
  </si>
  <si>
    <t xml:space="preserve">1373</t>
  </si>
  <si>
    <t xml:space="preserve">38287,09000</t>
  </si>
  <si>
    <t xml:space="preserve">2871,53200</t>
  </si>
  <si>
    <t xml:space="preserve">957,17720</t>
  </si>
  <si>
    <t xml:space="preserve">1139</t>
  </si>
  <si>
    <t xml:space="preserve">25241,13000</t>
  </si>
  <si>
    <t xml:space="preserve">1893,08500</t>
  </si>
  <si>
    <t xml:space="preserve">4417,19700</t>
  </si>
  <si>
    <t xml:space="preserve">Wt2.2.f/#Pc1.3.a/~1</t>
  </si>
  <si>
    <t xml:space="preserve">1372</t>
  </si>
  <si>
    <t xml:space="preserve">35454,66000</t>
  </si>
  <si>
    <t xml:space="preserve">6204,56500</t>
  </si>
  <si>
    <t xml:space="preserve">886,36640</t>
  </si>
  <si>
    <t xml:space="preserve">Wt1.3.g/#Pc1.1.a/~1</t>
  </si>
  <si>
    <t xml:space="preserve">1127</t>
  </si>
  <si>
    <t xml:space="preserve">15140,67000</t>
  </si>
  <si>
    <t xml:space="preserve">2649,61800</t>
  </si>
  <si>
    <t xml:space="preserve">1135,55100</t>
  </si>
  <si>
    <t xml:space="preserve">Wt1.3.f/#Pc1.2.a/~2</t>
  </si>
  <si>
    <t xml:space="preserve">1374</t>
  </si>
  <si>
    <t xml:space="preserve">11279,66000</t>
  </si>
  <si>
    <t xml:space="preserve">3240,37800</t>
  </si>
  <si>
    <t xml:space="preserve">6061,87200</t>
  </si>
  <si>
    <t xml:space="preserve">21</t>
  </si>
  <si>
    <t xml:space="preserve">1316,32300</t>
  </si>
  <si>
    <t xml:space="preserve">631</t>
  </si>
  <si>
    <t xml:space="preserve">2289,42900</t>
  </si>
  <si>
    <t xml:space="preserve">1121</t>
  </si>
  <si>
    <t xml:space="preserve">17330,68000</t>
  </si>
  <si>
    <t xml:space="preserve">433,26710</t>
  </si>
  <si>
    <t xml:space="preserve">Wt2.1.f/#./~1</t>
  </si>
  <si>
    <t xml:space="preserve">1138</t>
  </si>
  <si>
    <t xml:space="preserve">23850,55000</t>
  </si>
  <si>
    <t xml:space="preserve">596,26370</t>
  </si>
  <si>
    <t xml:space="preserve">1027</t>
  </si>
  <si>
    <t xml:space="preserve">538,23540</t>
  </si>
  <si>
    <t xml:space="preserve">1062</t>
  </si>
  <si>
    <t xml:space="preserve">9129,13100</t>
  </si>
  <si>
    <t xml:space="preserve">228,22830</t>
  </si>
  <si>
    <t xml:space="preserve">1120</t>
  </si>
  <si>
    <t xml:space="preserve">181286,40000</t>
  </si>
  <si>
    <t xml:space="preserve">4532,16100</t>
  </si>
  <si>
    <t xml:space="preserve">1064</t>
  </si>
  <si>
    <t xml:space="preserve">6115,66500</t>
  </si>
  <si>
    <t xml:space="preserve">1070,24100</t>
  </si>
  <si>
    <t xml:space="preserve">458,67490</t>
  </si>
  <si>
    <t xml:space="preserve">Cp1.3.i/#Pc2.2.a/~1</t>
  </si>
  <si>
    <t xml:space="preserve">1141</t>
  </si>
  <si>
    <t xml:space="preserve">954,39280</t>
  </si>
  <si>
    <t xml:space="preserve">167,01870</t>
  </si>
  <si>
    <t xml:space="preserve">23,85982</t>
  </si>
  <si>
    <t xml:space="preserve">Pc1.3.i/#Cp1.1.i/~2</t>
  </si>
  <si>
    <t xml:space="preserve">3942,87900</t>
  </si>
  <si>
    <t xml:space="preserve">1143</t>
  </si>
  <si>
    <t xml:space="preserve">16416,43000</t>
  </si>
  <si>
    <t xml:space="preserve">2872,87500</t>
  </si>
  <si>
    <t xml:space="preserve">Wt1.3.f/#Pc1.3.a/~1</t>
  </si>
  <si>
    <t xml:space="preserve">2098,80200</t>
  </si>
  <si>
    <t xml:space="preserve">1129</t>
  </si>
  <si>
    <t xml:space="preserve">6234,55600</t>
  </si>
  <si>
    <t xml:space="preserve">467,59170</t>
  </si>
  <si>
    <t xml:space="preserve">155,86390</t>
  </si>
  <si>
    <t xml:space="preserve">Wt1.2.f/#Wd1.1.f/~1</t>
  </si>
  <si>
    <t xml:space="preserve">645</t>
  </si>
  <si>
    <t xml:space="preserve">85844,05000</t>
  </si>
  <si>
    <t xml:space="preserve">15022,71000</t>
  </si>
  <si>
    <t xml:space="preserve">6438,30400</t>
  </si>
  <si>
    <t xml:space="preserve">Wt2.3.f/#Pc1.2.a/~2</t>
  </si>
  <si>
    <t xml:space="preserve">35</t>
  </si>
  <si>
    <t xml:space="preserve">SA</t>
  </si>
  <si>
    <t xml:space="preserve">33137,11000</t>
  </si>
  <si>
    <t xml:space="preserve">SA~</t>
  </si>
  <si>
    <t xml:space="preserve">1030</t>
  </si>
  <si>
    <t xml:space="preserve">39122,66000</t>
  </si>
  <si>
    <t xml:space="preserve">1133</t>
  </si>
  <si>
    <t xml:space="preserve">26613,24000</t>
  </si>
  <si>
    <t xml:space="preserve">1995,99300</t>
  </si>
  <si>
    <t xml:space="preserve">Wt2.2.f/#Pc1.2.a/~1</t>
  </si>
  <si>
    <t xml:space="preserve">1142</t>
  </si>
  <si>
    <t xml:space="preserve">2621,15800</t>
  </si>
  <si>
    <t xml:space="preserve">458,70270</t>
  </si>
  <si>
    <t xml:space="preserve">65,52896</t>
  </si>
  <si>
    <t xml:space="preserve">1028</t>
  </si>
  <si>
    <t xml:space="preserve">2321,80100</t>
  </si>
  <si>
    <t xml:space="preserve">36</t>
  </si>
  <si>
    <t xml:space="preserve">10808,37000</t>
  </si>
  <si>
    <t xml:space="preserve">270,20920</t>
  </si>
  <si>
    <t xml:space="preserve">Wt1.1.a/#./~1</t>
  </si>
  <si>
    <t xml:space="preserve">1144</t>
  </si>
  <si>
    <t xml:space="preserve">38859,71000</t>
  </si>
  <si>
    <t xml:space="preserve">6800,44900</t>
  </si>
  <si>
    <t xml:space="preserve">2914,47900</t>
  </si>
  <si>
    <t xml:space="preserve">620</t>
  </si>
  <si>
    <t xml:space="preserve">1797,58000</t>
  </si>
  <si>
    <t xml:space="preserve">636</t>
  </si>
  <si>
    <t xml:space="preserve">44787,63000</t>
  </si>
  <si>
    <t xml:space="preserve">3359,07200</t>
  </si>
  <si>
    <t xml:space="preserve">1119,69100</t>
  </si>
  <si>
    <t xml:space="preserve">Wt2.2.f/#Pc1.1.a/~</t>
  </si>
  <si>
    <t xml:space="preserve">1375</t>
  </si>
  <si>
    <t xml:space="preserve">12049,27000</t>
  </si>
  <si>
    <t xml:space="preserve">903,69520</t>
  </si>
  <si>
    <t xml:space="preserve">Wt1.2.g/#Pc1.2.a/~1</t>
  </si>
  <si>
    <t xml:space="preserve">29</t>
  </si>
  <si>
    <t xml:space="preserve">3722,87800</t>
  </si>
  <si>
    <t xml:space="preserve">1065</t>
  </si>
  <si>
    <t xml:space="preserve">15258,70000</t>
  </si>
  <si>
    <t xml:space="preserve">11444,02000</t>
  </si>
  <si>
    <t xml:space="preserve">1144,40300</t>
  </si>
  <si>
    <t xml:space="preserve">Cp2.5.i/#Pc2.2.a/~2</t>
  </si>
  <si>
    <t xml:space="preserve">27</t>
  </si>
  <si>
    <t xml:space="preserve">4646,71000</t>
  </si>
  <si>
    <t xml:space="preserve">1068</t>
  </si>
  <si>
    <t xml:space="preserve">20858,34000</t>
  </si>
  <si>
    <t xml:space="preserve">1564,37500</t>
  </si>
  <si>
    <t xml:space="preserve">521,45840</t>
  </si>
  <si>
    <t xml:space="preserve">Pc2.2.a/#Cp1.1.i/~2</t>
  </si>
  <si>
    <t xml:space="preserve">4669,29900</t>
  </si>
  <si>
    <t xml:space="preserve">34</t>
  </si>
  <si>
    <t xml:space="preserve">SH</t>
  </si>
  <si>
    <t xml:space="preserve">104897,30000</t>
  </si>
  <si>
    <t xml:space="preserve">SH~</t>
  </si>
  <si>
    <t xml:space="preserve">1371</t>
  </si>
  <si>
    <t xml:space="preserve">66216,55000</t>
  </si>
  <si>
    <t xml:space="preserve">4966,24200</t>
  </si>
  <si>
    <t xml:space="preserve">621</t>
  </si>
  <si>
    <t xml:space="preserve">9238,67300</t>
  </si>
  <si>
    <t xml:space="preserve">6066,82100</t>
  </si>
  <si>
    <t xml:space="preserve">1070</t>
  </si>
  <si>
    <t xml:space="preserve">2656,50700</t>
  </si>
  <si>
    <t xml:space="preserve">199,23800</t>
  </si>
  <si>
    <t xml:space="preserve">Pc2.2.a/#./~2</t>
  </si>
  <si>
    <t xml:space="preserve">16307,92000</t>
  </si>
  <si>
    <t xml:space="preserve">1114</t>
  </si>
  <si>
    <t xml:space="preserve">46521,04000</t>
  </si>
  <si>
    <t xml:space="preserve">17445,39000</t>
  </si>
  <si>
    <t xml:space="preserve">Wt2.4.f/#Et1.4.f/~2</t>
  </si>
  <si>
    <t xml:space="preserve">1066</t>
  </si>
  <si>
    <t xml:space="preserve">9876,44800</t>
  </si>
  <si>
    <t xml:space="preserve">3703,66800</t>
  </si>
  <si>
    <t xml:space="preserve">740,73360</t>
  </si>
  <si>
    <t xml:space="preserve">Cp2.4.i/#Pc2.2.a/~2</t>
  </si>
  <si>
    <t xml:space="preserve">1145</t>
  </si>
  <si>
    <t xml:space="preserve">34353,26000</t>
  </si>
  <si>
    <t xml:space="preserve">6011,82100</t>
  </si>
  <si>
    <t xml:space="preserve">858,83150</t>
  </si>
  <si>
    <t xml:space="preserve">Pc1.3.a/#Wt2.1.f/~2</t>
  </si>
  <si>
    <t xml:space="preserve">644</t>
  </si>
  <si>
    <t xml:space="preserve">9011,14600</t>
  </si>
  <si>
    <t xml:space="preserve">1164</t>
  </si>
  <si>
    <t xml:space="preserve">7530,43500</t>
  </si>
  <si>
    <t xml:space="preserve">1033</t>
  </si>
  <si>
    <t xml:space="preserve">21364,90000</t>
  </si>
  <si>
    <t xml:space="preserve">534,12250</t>
  </si>
  <si>
    <t xml:space="preserve">Cp2.1.i/#Cn1.1.a/~1</t>
  </si>
  <si>
    <t xml:space="preserve">1149</t>
  </si>
  <si>
    <t xml:space="preserve">28319,10000</t>
  </si>
  <si>
    <t xml:space="preserve">4955,84300</t>
  </si>
  <si>
    <t xml:space="preserve">Wt2.3.f/#Pc1.3.a/~1</t>
  </si>
  <si>
    <t xml:space="preserve">1411</t>
  </si>
  <si>
    <t xml:space="preserve">11158,07000</t>
  </si>
  <si>
    <t xml:space="preserve">278,95180</t>
  </si>
  <si>
    <t xml:space="preserve">Wt2.1.f/#Pc1.1.a/~1</t>
  </si>
  <si>
    <t xml:space="preserve">643</t>
  </si>
  <si>
    <t xml:space="preserve">15322,15000</t>
  </si>
  <si>
    <t xml:space="preserve">1149,16100</t>
  </si>
  <si>
    <t xml:space="preserve">1029</t>
  </si>
  <si>
    <t xml:space="preserve">1425,03200</t>
  </si>
  <si>
    <t xml:space="preserve">1148</t>
  </si>
  <si>
    <t xml:space="preserve">23280,73000</t>
  </si>
  <si>
    <t xml:space="preserve">1303</t>
  </si>
  <si>
    <t xml:space="preserve">20661,76000</t>
  </si>
  <si>
    <t xml:space="preserve">516,54410</t>
  </si>
  <si>
    <t xml:space="preserve">28</t>
  </si>
  <si>
    <t xml:space="preserve">3274,52400</t>
  </si>
  <si>
    <t xml:space="preserve">1409</t>
  </si>
  <si>
    <t xml:space="preserve">21589,47000</t>
  </si>
  <si>
    <t xml:space="preserve">3778,15600</t>
  </si>
  <si>
    <t xml:space="preserve">1619,21000</t>
  </si>
  <si>
    <t xml:space="preserve">Et2.3.a/#Wt2.2.a/~1</t>
  </si>
  <si>
    <t xml:space="preserve">1118</t>
  </si>
  <si>
    <t xml:space="preserve">17501,18000</t>
  </si>
  <si>
    <t xml:space="preserve">6562,94400</t>
  </si>
  <si>
    <t xml:space="preserve">3062,70700</t>
  </si>
  <si>
    <t xml:space="preserve">Wt2.4.f/#Wd2.3.f/~3</t>
  </si>
  <si>
    <t xml:space="preserve">1376</t>
  </si>
  <si>
    <t xml:space="preserve">10719,12000</t>
  </si>
  <si>
    <t xml:space="preserve">1069</t>
  </si>
  <si>
    <t xml:space="preserve">1341,17700</t>
  </si>
  <si>
    <t xml:space="preserve">100,58830</t>
  </si>
  <si>
    <t xml:space="preserve">1117</t>
  </si>
  <si>
    <t xml:space="preserve">25181,17000</t>
  </si>
  <si>
    <t xml:space="preserve">9442,94000</t>
  </si>
  <si>
    <t xml:space="preserve">1888,58800</t>
  </si>
  <si>
    <t xml:space="preserve">Wt2.4.f/#Wd2.2.f/~3</t>
  </si>
  <si>
    <t xml:space="preserve">646</t>
  </si>
  <si>
    <t xml:space="preserve">2984,01300</t>
  </si>
  <si>
    <t xml:space="preserve">1165</t>
  </si>
  <si>
    <t xml:space="preserve">955,88740</t>
  </si>
  <si>
    <t xml:space="preserve">71,69156</t>
  </si>
  <si>
    <t xml:space="preserve">23,89719</t>
  </si>
  <si>
    <t xml:space="preserve">Wt1.2.a/#Pc1.1.a/~1</t>
  </si>
  <si>
    <t xml:space="preserve">30</t>
  </si>
  <si>
    <t xml:space="preserve">2634,63400</t>
  </si>
  <si>
    <t xml:space="preserve">1410</t>
  </si>
  <si>
    <t xml:space="preserve">35520,92000</t>
  </si>
  <si>
    <t xml:space="preserve">2664,06900</t>
  </si>
  <si>
    <t xml:space="preserve">Wt2.2.a/#Pc1.2.a/~1</t>
  </si>
  <si>
    <t xml:space="preserve">642</t>
  </si>
  <si>
    <t xml:space="preserve">12562,97000</t>
  </si>
  <si>
    <t xml:space="preserve">2198,51900</t>
  </si>
  <si>
    <t xml:space="preserve">942,22250</t>
  </si>
  <si>
    <t xml:space="preserve">Wt2.3.f/#Pc1.2.f/~1</t>
  </si>
  <si>
    <t xml:space="preserve">1166</t>
  </si>
  <si>
    <t xml:space="preserve">2256,75500</t>
  </si>
  <si>
    <t xml:space="preserve">169,25670</t>
  </si>
  <si>
    <t xml:space="preserve">56,41888</t>
  </si>
  <si>
    <t xml:space="preserve">637</t>
  </si>
  <si>
    <t xml:space="preserve">36427,06000</t>
  </si>
  <si>
    <t xml:space="preserve">910,67640</t>
  </si>
  <si>
    <t xml:space="preserve">Wt2.1.f/#Pc1.1.a/~</t>
  </si>
  <si>
    <t xml:space="preserve">37</t>
  </si>
  <si>
    <t xml:space="preserve">12703,53000</t>
  </si>
  <si>
    <t xml:space="preserve">952,76480</t>
  </si>
  <si>
    <t xml:space="preserve">317,58830</t>
  </si>
  <si>
    <t xml:space="preserve">Wt2.2.a/#Et1.1.a/~2</t>
  </si>
  <si>
    <t xml:space="preserve">1146</t>
  </si>
  <si>
    <t xml:space="preserve">8995,62400</t>
  </si>
  <si>
    <t xml:space="preserve">224,89060</t>
  </si>
  <si>
    <t xml:space="preserve">1304</t>
  </si>
  <si>
    <t xml:space="preserve">7580,73100</t>
  </si>
  <si>
    <t xml:space="preserve">2842,77400</t>
  </si>
  <si>
    <t xml:space="preserve">1399</t>
  </si>
  <si>
    <t xml:space="preserve">14970,78000</t>
  </si>
  <si>
    <t xml:space="preserve">1122,80800</t>
  </si>
  <si>
    <t xml:space="preserve">1160</t>
  </si>
  <si>
    <t xml:space="preserve">13655,18000</t>
  </si>
  <si>
    <t xml:space="preserve">1024,13900</t>
  </si>
  <si>
    <t xml:space="preserve">341,37950</t>
  </si>
  <si>
    <t xml:space="preserve">1167</t>
  </si>
  <si>
    <t xml:space="preserve">14402,24000</t>
  </si>
  <si>
    <t xml:space="preserve">1302</t>
  </si>
  <si>
    <t xml:space="preserve">102444,30000</t>
  </si>
  <si>
    <t xml:space="preserve">17927,76000</t>
  </si>
  <si>
    <t xml:space="preserve">Cp2.3.i/#Pc1.3.i/~3</t>
  </si>
  <si>
    <t xml:space="preserve">1067</t>
  </si>
  <si>
    <t xml:space="preserve">11551,79000</t>
  </si>
  <si>
    <t xml:space="preserve">4331,92100</t>
  </si>
  <si>
    <t xml:space="preserve">Pc2.4.a/#Cp1.4.i/~2</t>
  </si>
  <si>
    <t xml:space="preserve">1346</t>
  </si>
  <si>
    <t xml:space="preserve">81140,74000</t>
  </si>
  <si>
    <t xml:space="preserve">30427,78000</t>
  </si>
  <si>
    <t xml:space="preserve">6085,55600</t>
  </si>
  <si>
    <t xml:space="preserve">Et2.4.f/#Wt2.2.f/~3</t>
  </si>
  <si>
    <t xml:space="preserve">1147</t>
  </si>
  <si>
    <t xml:space="preserve">56645,52000</t>
  </si>
  <si>
    <t xml:space="preserve">9912,96500</t>
  </si>
  <si>
    <t xml:space="preserve">1416,13800</t>
  </si>
  <si>
    <t xml:space="preserve">Pc1.3.a/#Wt2.1.f/~1</t>
  </si>
  <si>
    <t xml:space="preserve">1343</t>
  </si>
  <si>
    <t xml:space="preserve">28490,02000</t>
  </si>
  <si>
    <t xml:space="preserve">10683,76000</t>
  </si>
  <si>
    <t xml:space="preserve">4985,75400</t>
  </si>
  <si>
    <t xml:space="preserve">1115</t>
  </si>
  <si>
    <t xml:space="preserve">8700,68300</t>
  </si>
  <si>
    <t xml:space="preserve">3262,75600</t>
  </si>
  <si>
    <t xml:space="preserve">652,55120</t>
  </si>
  <si>
    <t xml:space="preserve">Wt2.4.f/#Pc1.2.a/~2</t>
  </si>
  <si>
    <t xml:space="preserve">31</t>
  </si>
  <si>
    <t xml:space="preserve">6335,19800</t>
  </si>
  <si>
    <t xml:space="preserve">11315,85000</t>
  </si>
  <si>
    <t xml:space="preserve">1378</t>
  </si>
  <si>
    <t xml:space="preserve">15548,18000</t>
  </si>
  <si>
    <t xml:space="preserve">388,70440</t>
  </si>
  <si>
    <t xml:space="preserve">1166,11300</t>
  </si>
  <si>
    <t xml:space="preserve">Wt2.1.a/#Pc1.2.a/~1</t>
  </si>
  <si>
    <t xml:space="preserve">1305</t>
  </si>
  <si>
    <t xml:space="preserve">18216,43000</t>
  </si>
  <si>
    <t xml:space="preserve">3187,87600</t>
  </si>
  <si>
    <t xml:space="preserve">1412</t>
  </si>
  <si>
    <t xml:space="preserve">28139,23000</t>
  </si>
  <si>
    <t xml:space="preserve">2110,44300</t>
  </si>
  <si>
    <t xml:space="preserve">650</t>
  </si>
  <si>
    <t xml:space="preserve">12247,19000</t>
  </si>
  <si>
    <t xml:space="preserve">1400</t>
  </si>
  <si>
    <t xml:space="preserve">22164,73000</t>
  </si>
  <si>
    <t xml:space="preserve">1662,35500</t>
  </si>
  <si>
    <t xml:space="preserve">1031</t>
  </si>
  <si>
    <t xml:space="preserve">769,49480</t>
  </si>
  <si>
    <t xml:space="preserve">1366</t>
  </si>
  <si>
    <t xml:space="preserve">49151,13000</t>
  </si>
  <si>
    <t xml:space="preserve">1228,77800</t>
  </si>
  <si>
    <t xml:space="preserve">Pc1.1.a/#./~2</t>
  </si>
  <si>
    <t xml:space="preserve">1162</t>
  </si>
  <si>
    <t xml:space="preserve">6276,70000</t>
  </si>
  <si>
    <t xml:space="preserve">470,75250</t>
  </si>
  <si>
    <t xml:space="preserve">156,91750</t>
  </si>
  <si>
    <t xml:space="preserve">641</t>
  </si>
  <si>
    <t xml:space="preserve">9370,63600</t>
  </si>
  <si>
    <t xml:space="preserve">702,79770</t>
  </si>
  <si>
    <t xml:space="preserve">234,26590</t>
  </si>
  <si>
    <t xml:space="preserve">647</t>
  </si>
  <si>
    <t xml:space="preserve">9148,66800</t>
  </si>
  <si>
    <t xml:space="preserve">686,15020</t>
  </si>
  <si>
    <t xml:space="preserve">1035</t>
  </si>
  <si>
    <t xml:space="preserve">33930,64000</t>
  </si>
  <si>
    <t xml:space="preserve">5937,86300</t>
  </si>
  <si>
    <t xml:space="preserve">848,26610</t>
  </si>
  <si>
    <t xml:space="preserve">Wt2.3.a/#Cp2.1.i/~1</t>
  </si>
  <si>
    <t xml:space="preserve">38</t>
  </si>
  <si>
    <t xml:space="preserve">13041,12000</t>
  </si>
  <si>
    <t xml:space="preserve">326,02810</t>
  </si>
  <si>
    <t xml:space="preserve">Wt2.1.a/#Et1.1.a/~2</t>
  </si>
  <si>
    <t xml:space="preserve">1034</t>
  </si>
  <si>
    <t xml:space="preserve">22436,03000</t>
  </si>
  <si>
    <t xml:space="preserve">3926,30600</t>
  </si>
  <si>
    <t xml:space="preserve">Wt1.3.f/g#./~1</t>
  </si>
  <si>
    <t xml:space="preserve">1171</t>
  </si>
  <si>
    <t xml:space="preserve">16629,75000</t>
  </si>
  <si>
    <t xml:space="preserve">1247,23100</t>
  </si>
  <si>
    <t xml:space="preserve">1408</t>
  </si>
  <si>
    <t xml:space="preserve">14217,02000</t>
  </si>
  <si>
    <t xml:space="preserve">1066,27700</t>
  </si>
  <si>
    <t xml:space="preserve">1398</t>
  </si>
  <si>
    <t xml:space="preserve">56335,33000</t>
  </si>
  <si>
    <t xml:space="preserve">9858,68300</t>
  </si>
  <si>
    <t xml:space="preserve">4225,15000</t>
  </si>
  <si>
    <t xml:space="preserve">Wt2.3.f/#Et1.2.f/~1</t>
  </si>
  <si>
    <t xml:space="preserve">638</t>
  </si>
  <si>
    <t xml:space="preserve">81742,46000</t>
  </si>
  <si>
    <t xml:space="preserve">14304,93000</t>
  </si>
  <si>
    <t xml:space="preserve">Wt2.3.f/#Et2.3.f/~</t>
  </si>
  <si>
    <t xml:space="preserve">32369,09000</t>
  </si>
  <si>
    <t xml:space="preserve">1032</t>
  </si>
  <si>
    <t xml:space="preserve">219,57170</t>
  </si>
  <si>
    <t xml:space="preserve">40</t>
  </si>
  <si>
    <t xml:space="preserve">65309,76000</t>
  </si>
  <si>
    <t xml:space="preserve">1632,74400</t>
  </si>
  <si>
    <t xml:space="preserve">1344</t>
  </si>
  <si>
    <t xml:space="preserve">6235,00000</t>
  </si>
  <si>
    <t xml:space="preserve">2338,12500</t>
  </si>
  <si>
    <t xml:space="preserve">Et2.4.f/#Wt2.4.f/~3</t>
  </si>
  <si>
    <t xml:space="preserve">1163</t>
  </si>
  <si>
    <t xml:space="preserve">2862,36600</t>
  </si>
  <si>
    <t xml:space="preserve">214,67740</t>
  </si>
  <si>
    <t xml:space="preserve">71,55914</t>
  </si>
  <si>
    <t xml:space="preserve">1413</t>
  </si>
  <si>
    <t xml:space="preserve">31553,22000</t>
  </si>
  <si>
    <t xml:space="preserve">1150</t>
  </si>
  <si>
    <t xml:space="preserve">14326,73000</t>
  </si>
  <si>
    <t xml:space="preserve">2507,17800</t>
  </si>
  <si>
    <t xml:space="preserve">1345</t>
  </si>
  <si>
    <t xml:space="preserve">18862,75000</t>
  </si>
  <si>
    <t xml:space="preserve">7073,53000</t>
  </si>
  <si>
    <t xml:space="preserve">1043</t>
  </si>
  <si>
    <t xml:space="preserve">19599,84000</t>
  </si>
  <si>
    <t xml:space="preserve">489,99610</t>
  </si>
  <si>
    <t xml:space="preserve">Wd2.1.g/#./~1</t>
  </si>
  <si>
    <t xml:space="preserve">1379</t>
  </si>
  <si>
    <t xml:space="preserve">86527,20000</t>
  </si>
  <si>
    <t xml:space="preserve">6489,54100</t>
  </si>
  <si>
    <t xml:space="preserve">Wt1.2.a/#Et1.2.a/~1</t>
  </si>
  <si>
    <t xml:space="preserve">1370</t>
  </si>
  <si>
    <t xml:space="preserve">11854,46000</t>
  </si>
  <si>
    <t xml:space="preserve">889,08430</t>
  </si>
  <si>
    <t xml:space="preserve">1042</t>
  </si>
  <si>
    <t xml:space="preserve">51015,59000</t>
  </si>
  <si>
    <t xml:space="preserve">1306</t>
  </si>
  <si>
    <t xml:space="preserve">22007,74000</t>
  </si>
  <si>
    <t xml:space="preserve">3851,35400</t>
  </si>
  <si>
    <t xml:space="preserve">1650,58000</t>
  </si>
  <si>
    <t xml:space="preserve">Wt2.3.f/#Wd2.2.f/~1</t>
  </si>
  <si>
    <t xml:space="preserve">1342</t>
  </si>
  <si>
    <t xml:space="preserve">111939,40000</t>
  </si>
  <si>
    <t xml:space="preserve">19589,40000</t>
  </si>
  <si>
    <t xml:space="preserve">Wt2.3.f/#Wd2.3.f/~2</t>
  </si>
  <si>
    <t xml:space="preserve">634</t>
  </si>
  <si>
    <t xml:space="preserve">1889,90600</t>
  </si>
  <si>
    <t xml:space="preserve">648</t>
  </si>
  <si>
    <t xml:space="preserve">36828,98000</t>
  </si>
  <si>
    <t xml:space="preserve">920,72460</t>
  </si>
  <si>
    <t xml:space="preserve">2762,17400</t>
  </si>
  <si>
    <t xml:space="preserve">Wt2.1.f/#Pc1.2.a/~2</t>
  </si>
  <si>
    <t xml:space="preserve">2751,11100</t>
  </si>
  <si>
    <t xml:space="preserve">1301</t>
  </si>
  <si>
    <t xml:space="preserve">39251,51000</t>
  </si>
  <si>
    <t xml:space="preserve">2943,86300</t>
  </si>
  <si>
    <t xml:space="preserve">Wt2.2.f/#Wd2.2.f/~2</t>
  </si>
  <si>
    <t xml:space="preserve">1152</t>
  </si>
  <si>
    <t xml:space="preserve">14359,25000</t>
  </si>
  <si>
    <t xml:space="preserve">358,98140</t>
  </si>
  <si>
    <t xml:space="preserve">651</t>
  </si>
  <si>
    <t xml:space="preserve">6292,57600</t>
  </si>
  <si>
    <t xml:space="preserve">1101,20100</t>
  </si>
  <si>
    <t xml:space="preserve">Et2.3.f/#./~2</t>
  </si>
  <si>
    <t xml:space="preserve">622</t>
  </si>
  <si>
    <t xml:space="preserve">3859,46400</t>
  </si>
  <si>
    <t xml:space="preserve">1401</t>
  </si>
  <si>
    <t xml:space="preserve">27247,77000</t>
  </si>
  <si>
    <t xml:space="preserve">2043,58300</t>
  </si>
  <si>
    <t xml:space="preserve">Wt1.2.f/#Et1.2.f/~1</t>
  </si>
  <si>
    <t xml:space="preserve">1161</t>
  </si>
  <si>
    <t xml:space="preserve">1729,24900</t>
  </si>
  <si>
    <t xml:space="preserve">129,69360</t>
  </si>
  <si>
    <t xml:space="preserve">43,23122</t>
  </si>
  <si>
    <t xml:space="preserve">1151</t>
  </si>
  <si>
    <t xml:space="preserve">22398,20000</t>
  </si>
  <si>
    <t xml:space="preserve">33</t>
  </si>
  <si>
    <t xml:space="preserve">74717,58000</t>
  </si>
  <si>
    <t xml:space="preserve">1153</t>
  </si>
  <si>
    <t xml:space="preserve">33388,21000</t>
  </si>
  <si>
    <t xml:space="preserve">2504,11600</t>
  </si>
  <si>
    <t xml:space="preserve">Wt2.2.f/#Pc1.2.a/~2</t>
  </si>
  <si>
    <t xml:space="preserve">1156</t>
  </si>
  <si>
    <t xml:space="preserve">34139,08000</t>
  </si>
  <si>
    <t xml:space="preserve">12802,16000</t>
  </si>
  <si>
    <t xml:space="preserve">Cp2.4.i/#Wt1.4.a/~1</t>
  </si>
  <si>
    <t xml:space="preserve">1941,04700</t>
  </si>
  <si>
    <t xml:space="preserve">1369</t>
  </si>
  <si>
    <t xml:space="preserve">25190,93000</t>
  </si>
  <si>
    <t xml:space="preserve">629,77340</t>
  </si>
  <si>
    <t xml:space="preserve">Wt1.1.a/#Et1.1.a/~1</t>
  </si>
  <si>
    <t xml:space="preserve">1415</t>
  </si>
  <si>
    <t xml:space="preserve">52285,46000</t>
  </si>
  <si>
    <t xml:space="preserve">3921,41000</t>
  </si>
  <si>
    <t xml:space="preserve">Wt2.2.a/#Pc2.2.a/~1</t>
  </si>
  <si>
    <t xml:space="preserve">1414</t>
  </si>
  <si>
    <t xml:space="preserve">8390,84200</t>
  </si>
  <si>
    <t xml:space="preserve">3146,56600</t>
  </si>
  <si>
    <t xml:space="preserve">629,31320</t>
  </si>
  <si>
    <t xml:space="preserve">Wt2.4.a/#Pc2.2.a/~3</t>
  </si>
  <si>
    <t xml:space="preserve">1307</t>
  </si>
  <si>
    <t xml:space="preserve">74403,63000</t>
  </si>
  <si>
    <t xml:space="preserve">13020,64000</t>
  </si>
  <si>
    <t xml:space="preserve">Wd2.3.f/#Wt2.3.f/~2</t>
  </si>
  <si>
    <t xml:space="preserve">1347</t>
  </si>
  <si>
    <t xml:space="preserve">13612,53000</t>
  </si>
  <si>
    <t xml:space="preserve">2382,19300</t>
  </si>
  <si>
    <t xml:space="preserve">1020,94000</t>
  </si>
  <si>
    <t xml:space="preserve">Wt2.3.g/#Et2.2.g/~2</t>
  </si>
  <si>
    <t xml:space="preserve">649</t>
  </si>
  <si>
    <t xml:space="preserve">18144,69000</t>
  </si>
  <si>
    <t xml:space="preserve">1360,85200</t>
  </si>
  <si>
    <t xml:space="preserve">1341</t>
  </si>
  <si>
    <t xml:space="preserve">41044,31000</t>
  </si>
  <si>
    <t xml:space="preserve">7182,75300</t>
  </si>
  <si>
    <t xml:space="preserve">3078,32300</t>
  </si>
  <si>
    <t xml:space="preserve">Wt1.3.f/#Pc1.2.a/~1</t>
  </si>
  <si>
    <t xml:space="preserve">1407</t>
  </si>
  <si>
    <t xml:space="preserve">111340,40000</t>
  </si>
  <si>
    <t xml:space="preserve">19484,57000</t>
  </si>
  <si>
    <t xml:space="preserve">Wt2.3.f/#Et2.3.f/~1</t>
  </si>
  <si>
    <t xml:space="preserve">1159</t>
  </si>
  <si>
    <t xml:space="preserve">14808,77000</t>
  </si>
  <si>
    <t xml:space="preserve">5553,28900</t>
  </si>
  <si>
    <t xml:space="preserve">2591,53500</t>
  </si>
  <si>
    <t xml:space="preserve">Wt1.4.a/#Pc1.3.a/~1</t>
  </si>
  <si>
    <t xml:space="preserve">1300</t>
  </si>
  <si>
    <t xml:space="preserve">37644,96000</t>
  </si>
  <si>
    <t xml:space="preserve">2823,37200</t>
  </si>
  <si>
    <t xml:space="preserve">941,12400</t>
  </si>
  <si>
    <t xml:space="preserve">Pc1.2.a/#Wd1.1.f/~2</t>
  </si>
  <si>
    <t xml:space="preserve">1308</t>
  </si>
  <si>
    <t xml:space="preserve">43627,86000</t>
  </si>
  <si>
    <t xml:space="preserve">7634,87400</t>
  </si>
  <si>
    <t xml:space="preserve">1155</t>
  </si>
  <si>
    <t xml:space="preserve">14389,16000</t>
  </si>
  <si>
    <t xml:space="preserve">10791,87000</t>
  </si>
  <si>
    <t xml:space="preserve">Wt1.5.f/a#./~1</t>
  </si>
  <si>
    <t xml:space="preserve">687</t>
  </si>
  <si>
    <t xml:space="preserve">19734,89000</t>
  </si>
  <si>
    <t xml:space="preserve">1480,11700</t>
  </si>
  <si>
    <t xml:space="preserve">493,37220</t>
  </si>
  <si>
    <t xml:space="preserve">Cp2.2.a/#Wt2.1.f/~1</t>
  </si>
  <si>
    <t xml:space="preserve">1036</t>
  </si>
  <si>
    <t xml:space="preserve">27395,26000</t>
  </si>
  <si>
    <t xml:space="preserve">2054,64400</t>
  </si>
  <si>
    <t xml:space="preserve">684,88150</t>
  </si>
  <si>
    <t xml:space="preserve">Wt2.2.a/#Pc1.1.a/~1</t>
  </si>
  <si>
    <t xml:space="preserve">43</t>
  </si>
  <si>
    <t xml:space="preserve">91999,72000</t>
  </si>
  <si>
    <t xml:space="preserve">6899,97900</t>
  </si>
  <si>
    <t xml:space="preserve">Et1.2.a/#Wt1.2.a/~1</t>
  </si>
  <si>
    <t xml:space="preserve">1367</t>
  </si>
  <si>
    <t xml:space="preserve">27287,12000</t>
  </si>
  <si>
    <t xml:space="preserve">682,17790</t>
  </si>
  <si>
    <t xml:space="preserve">Wt2.1.a/#Et1.1.a/~1</t>
  </si>
  <si>
    <t xml:space="preserve">42</t>
  </si>
  <si>
    <t xml:space="preserve">103722,70000</t>
  </si>
  <si>
    <t xml:space="preserve">2593,06900</t>
  </si>
  <si>
    <t xml:space="preserve">Pc1.1.f/#./~1</t>
  </si>
  <si>
    <t xml:space="preserve">4478,94500</t>
  </si>
  <si>
    <t xml:space="preserve">32</t>
  </si>
  <si>
    <t xml:space="preserve">7660,19700</t>
  </si>
  <si>
    <t xml:space="preserve">24140,52000</t>
  </si>
  <si>
    <t xml:space="preserve">1397</t>
  </si>
  <si>
    <t xml:space="preserve">11531,16000</t>
  </si>
  <si>
    <t xml:space="preserve">1368</t>
  </si>
  <si>
    <t xml:space="preserve">32437,76000</t>
  </si>
  <si>
    <t xml:space="preserve">2432,83200</t>
  </si>
  <si>
    <t xml:space="preserve">623</t>
  </si>
  <si>
    <t xml:space="preserve">2541,96600</t>
  </si>
  <si>
    <t xml:space="preserve">45</t>
  </si>
  <si>
    <t xml:space="preserve">19777,68000</t>
  </si>
  <si>
    <t xml:space="preserve">680</t>
  </si>
  <si>
    <t xml:space="preserve">15035,65000</t>
  </si>
  <si>
    <t xml:space="preserve">375,89140</t>
  </si>
  <si>
    <t xml:space="preserve">Wt2.1.a/#./~1</t>
  </si>
  <si>
    <t xml:space="preserve">1154</t>
  </si>
  <si>
    <t xml:space="preserve">36183,64000</t>
  </si>
  <si>
    <t xml:space="preserve">13568,86000</t>
  </si>
  <si>
    <t xml:space="preserve">1416</t>
  </si>
  <si>
    <t xml:space="preserve">15018,78000</t>
  </si>
  <si>
    <t xml:space="preserve">5632,04400</t>
  </si>
  <si>
    <t xml:space="preserve">Et2.4.a/#./~3</t>
  </si>
  <si>
    <t xml:space="preserve">1349</t>
  </si>
  <si>
    <t xml:space="preserve">131548,30000</t>
  </si>
  <si>
    <t xml:space="preserve">49330,63000</t>
  </si>
  <si>
    <t xml:space="preserve">9866,12500</t>
  </si>
  <si>
    <t xml:space="preserve">Et2.4.g/#Wt2.2.g/~3</t>
  </si>
  <si>
    <t xml:space="preserve">44</t>
  </si>
  <si>
    <t xml:space="preserve">7484,00200</t>
  </si>
  <si>
    <t xml:space="preserve">1168</t>
  </si>
  <si>
    <t xml:space="preserve">33509,09000</t>
  </si>
  <si>
    <t xml:space="preserve">12565,91000</t>
  </si>
  <si>
    <t xml:space="preserve">5864,09000</t>
  </si>
  <si>
    <t xml:space="preserve">Pc1.4.a/#Et1.3.a/~1</t>
  </si>
  <si>
    <t xml:space="preserve">679</t>
  </si>
  <si>
    <t xml:space="preserve">17168,74000</t>
  </si>
  <si>
    <t xml:space="preserve">429,21860</t>
  </si>
  <si>
    <t xml:space="preserve">1348</t>
  </si>
  <si>
    <t xml:space="preserve">19169,03000</t>
  </si>
  <si>
    <t xml:space="preserve">3354,58000</t>
  </si>
  <si>
    <t xml:space="preserve">1437,67700</t>
  </si>
  <si>
    <t xml:space="preserve">Et2.3.g/#Wt2.2.g/~2</t>
  </si>
  <si>
    <t xml:space="preserve">1404</t>
  </si>
  <si>
    <t xml:space="preserve">23414,07000</t>
  </si>
  <si>
    <t xml:space="preserve">1756,05600</t>
  </si>
  <si>
    <t xml:space="preserve">585,35190</t>
  </si>
  <si>
    <t xml:space="preserve">Wt2.2.f/#Et2.1.f/~1</t>
  </si>
  <si>
    <t xml:space="preserve">1299</t>
  </si>
  <si>
    <t xml:space="preserve">133932,50000</t>
  </si>
  <si>
    <t xml:space="preserve">23438,18000</t>
  </si>
  <si>
    <t xml:space="preserve">3348,31100</t>
  </si>
  <si>
    <t xml:space="preserve">Ps1.3.a/#Pc1.1.a/~2</t>
  </si>
  <si>
    <t xml:space="preserve">1169</t>
  </si>
  <si>
    <t xml:space="preserve">12396,55000</t>
  </si>
  <si>
    <t xml:space="preserve">2169,39600</t>
  </si>
  <si>
    <t xml:space="preserve">1402</t>
  </si>
  <si>
    <t xml:space="preserve">14437,26000</t>
  </si>
  <si>
    <t xml:space="preserve">1082,79400</t>
  </si>
  <si>
    <t xml:space="preserve">360,93140</t>
  </si>
  <si>
    <t xml:space="preserve">1170</t>
  </si>
  <si>
    <t xml:space="preserve">5632,68600</t>
  </si>
  <si>
    <t xml:space="preserve">140,81710</t>
  </si>
  <si>
    <t xml:space="preserve">Et1.1.a/#./~1</t>
  </si>
  <si>
    <t xml:space="preserve">1380</t>
  </si>
  <si>
    <t xml:space="preserve">12160,00000</t>
  </si>
  <si>
    <t xml:space="preserve">2127,99900</t>
  </si>
  <si>
    <t xml:space="preserve">911,99980</t>
  </si>
  <si>
    <t xml:space="preserve">1172</t>
  </si>
  <si>
    <t xml:space="preserve">45672,12000</t>
  </si>
  <si>
    <t xml:space="preserve">7992,62100</t>
  </si>
  <si>
    <t xml:space="preserve">1141,80300</t>
  </si>
  <si>
    <t xml:space="preserve">Cp1.3.i/#Et1.1.a/~1</t>
  </si>
  <si>
    <t xml:space="preserve">624</t>
  </si>
  <si>
    <t xml:space="preserve">1880,22200</t>
  </si>
  <si>
    <t xml:space="preserve">1158</t>
  </si>
  <si>
    <t xml:space="preserve">37982,44000</t>
  </si>
  <si>
    <t xml:space="preserve">49</t>
  </si>
  <si>
    <t xml:space="preserve">38653,29000</t>
  </si>
  <si>
    <t xml:space="preserve">2898,99700</t>
  </si>
  <si>
    <t xml:space="preserve">Et2.2.a/#Wt1.2.a/~2</t>
  </si>
  <si>
    <t xml:space="preserve">1041</t>
  </si>
  <si>
    <t xml:space="preserve">gi</t>
  </si>
  <si>
    <t xml:space="preserve">24017,47000</t>
  </si>
  <si>
    <t xml:space="preserve">4203,05800</t>
  </si>
  <si>
    <t xml:space="preserve">600,43690</t>
  </si>
  <si>
    <t xml:space="preserve">Wt2.3.g/#Cp3.1.i/~2</t>
  </si>
  <si>
    <t xml:space="preserve">1403</t>
  </si>
  <si>
    <t xml:space="preserve">44560,96000</t>
  </si>
  <si>
    <t xml:space="preserve">3342,07200</t>
  </si>
  <si>
    <t xml:space="preserve">Et2.2.f/#./~1</t>
  </si>
  <si>
    <t xml:space="preserve">1406</t>
  </si>
  <si>
    <t xml:space="preserve">23998,09000</t>
  </si>
  <si>
    <t xml:space="preserve">4199,66500</t>
  </si>
  <si>
    <t xml:space="preserve">Et2.3.f/#./~3</t>
  </si>
  <si>
    <t xml:space="preserve">1157</t>
  </si>
  <si>
    <t xml:space="preserve">39372,53000</t>
  </si>
  <si>
    <t xml:space="preserve">6890,19200</t>
  </si>
  <si>
    <t xml:space="preserve">Cp2.3.i/#./~2</t>
  </si>
  <si>
    <t xml:space="preserve">1396</t>
  </si>
  <si>
    <t xml:space="preserve">35175,10000</t>
  </si>
  <si>
    <t xml:space="preserve">2638,13300</t>
  </si>
  <si>
    <t xml:space="preserve">Wt2.2.f/#Et2.2.f/~1</t>
  </si>
  <si>
    <t xml:space="preserve">1340</t>
  </si>
  <si>
    <t xml:space="preserve">25318,03000</t>
  </si>
  <si>
    <t xml:space="preserve">4430,65600</t>
  </si>
  <si>
    <t xml:space="preserve">1898,85300</t>
  </si>
  <si>
    <t xml:space="preserve">Et2.3.f/#Wt2.2.f/~2</t>
  </si>
  <si>
    <t xml:space="preserve">1381</t>
  </si>
  <si>
    <t xml:space="preserve">42690,63000</t>
  </si>
  <si>
    <t xml:space="preserve">3201,79700</t>
  </si>
  <si>
    <t xml:space="preserve">1044</t>
  </si>
  <si>
    <t xml:space="preserve">10673,14000</t>
  </si>
  <si>
    <t xml:space="preserve">266,82840</t>
  </si>
  <si>
    <t xml:space="preserve">22</t>
  </si>
  <si>
    <t xml:space="preserve">2790,63700</t>
  </si>
  <si>
    <t xml:space="preserve">1382</t>
  </si>
  <si>
    <t xml:space="preserve">9694,51200</t>
  </si>
  <si>
    <t xml:space="preserve">727,08840</t>
  </si>
  <si>
    <t xml:space="preserve">Wt2.2.g/#Et2.2.g/~1</t>
  </si>
  <si>
    <t xml:space="preserve">10579,24000</t>
  </si>
  <si>
    <t xml:space="preserve">1037</t>
  </si>
  <si>
    <t xml:space="preserve">ei</t>
  </si>
  <si>
    <t xml:space="preserve">e</t>
  </si>
  <si>
    <t xml:space="preserve">3694,20800</t>
  </si>
  <si>
    <t xml:space="preserve">1385,32800</t>
  </si>
  <si>
    <t xml:space="preserve">92,35520</t>
  </si>
  <si>
    <t xml:space="preserve">Et1.4.e/#Cp2.1.i/~1</t>
  </si>
  <si>
    <t xml:space="preserve">1178</t>
  </si>
  <si>
    <t xml:space="preserve">23659,92000</t>
  </si>
  <si>
    <t xml:space="preserve">1774,49400</t>
  </si>
  <si>
    <t xml:space="preserve">1038</t>
  </si>
  <si>
    <t xml:space="preserve">13886,40000</t>
  </si>
  <si>
    <t xml:space="preserve">1041,48000</t>
  </si>
  <si>
    <t xml:space="preserve">Et2.2.a/#Pc2.2.a/~1</t>
  </si>
  <si>
    <t xml:space="preserve">1282</t>
  </si>
  <si>
    <t xml:space="preserve">3461,09500</t>
  </si>
  <si>
    <t xml:space="preserve">1483,32600</t>
  </si>
  <si>
    <t xml:space="preserve">Wt2.3.f/#Cp1.2.i/~2</t>
  </si>
  <si>
    <t xml:space="preserve">1338</t>
  </si>
  <si>
    <t xml:space="preserve">15979,27000</t>
  </si>
  <si>
    <t xml:space="preserve">11185,49000</t>
  </si>
  <si>
    <t xml:space="preserve">4793,78100</t>
  </si>
  <si>
    <t xml:space="preserve">Et2.5.f/#Wt2.4.f/~2</t>
  </si>
  <si>
    <t xml:space="preserve">1365</t>
  </si>
  <si>
    <t xml:space="preserve">22690,25000</t>
  </si>
  <si>
    <t xml:space="preserve">3970,79300</t>
  </si>
  <si>
    <t xml:space="preserve">1701,76900</t>
  </si>
  <si>
    <t xml:space="preserve">Wt2.3.g/#Et2.2.g/~1</t>
  </si>
  <si>
    <t xml:space="preserve">669</t>
  </si>
  <si>
    <t xml:space="preserve">86734,57000</t>
  </si>
  <si>
    <t xml:space="preserve">6505,09300</t>
  </si>
  <si>
    <t xml:space="preserve">Wt2.2.a/#Et2.2.a/~1</t>
  </si>
  <si>
    <t xml:space="preserve">1364</t>
  </si>
  <si>
    <t xml:space="preserve">63261,55000</t>
  </si>
  <si>
    <t xml:space="preserve">11070,77000</t>
  </si>
  <si>
    <t xml:space="preserve">53</t>
  </si>
  <si>
    <t xml:space="preserve">21869,59000</t>
  </si>
  <si>
    <t xml:space="preserve">1640,22000</t>
  </si>
  <si>
    <t xml:space="preserve">Wt2.2.a/#./~2</t>
  </si>
  <si>
    <t xml:space="preserve">54</t>
  </si>
  <si>
    <t xml:space="preserve">23642,83000</t>
  </si>
  <si>
    <t xml:space="preserve">4137,49500</t>
  </si>
  <si>
    <t xml:space="preserve">Et1.3.a/#./~1</t>
  </si>
  <si>
    <t xml:space="preserve">1405</t>
  </si>
  <si>
    <t xml:space="preserve">43530,03000</t>
  </si>
  <si>
    <t xml:space="preserve">1088,25100</t>
  </si>
  <si>
    <t xml:space="preserve">Wt1.1.g/#Et1.1.g/~1</t>
  </si>
  <si>
    <t xml:space="preserve">46</t>
  </si>
  <si>
    <t xml:space="preserve">14230,65000</t>
  </si>
  <si>
    <t xml:space="preserve">1067,29900</t>
  </si>
  <si>
    <t xml:space="preserve">47</t>
  </si>
  <si>
    <t xml:space="preserve">21359,47000</t>
  </si>
  <si>
    <t xml:space="preserve">3737,90700</t>
  </si>
  <si>
    <t xml:space="preserve">678</t>
  </si>
  <si>
    <t xml:space="preserve">29673,00000</t>
  </si>
  <si>
    <t xml:space="preserve">741,82510</t>
  </si>
  <si>
    <t xml:space="preserve">688</t>
  </si>
  <si>
    <t xml:space="preserve">44002,59000</t>
  </si>
  <si>
    <t xml:space="preserve">7700,45400</t>
  </si>
  <si>
    <t xml:space="preserve">Wt2.3.f/#./~2</t>
  </si>
  <si>
    <t xml:space="preserve">653</t>
  </si>
  <si>
    <t xml:space="preserve">39557,39000</t>
  </si>
  <si>
    <t xml:space="preserve">6922,54400</t>
  </si>
  <si>
    <t xml:space="preserve">Et2.3.a/#./~1</t>
  </si>
  <si>
    <t xml:space="preserve">51</t>
  </si>
  <si>
    <t xml:space="preserve">59888,68000</t>
  </si>
  <si>
    <t xml:space="preserve">10480,52000</t>
  </si>
  <si>
    <t xml:space="preserve">1497,21700</t>
  </si>
  <si>
    <t xml:space="preserve">Et2.3.a/#Wt1.1.a/~2</t>
  </si>
  <si>
    <t xml:space="preserve">1173</t>
  </si>
  <si>
    <t xml:space="preserve">18416,35000</t>
  </si>
  <si>
    <t xml:space="preserve">3222,86100</t>
  </si>
  <si>
    <t xml:space="preserve">1381,22600</t>
  </si>
  <si>
    <t xml:space="preserve">Wt1.3.a/#Pc1.2.a/~1</t>
  </si>
  <si>
    <t xml:space="preserve">56</t>
  </si>
  <si>
    <t xml:space="preserve">33162,67000</t>
  </si>
  <si>
    <t xml:space="preserve">1339</t>
  </si>
  <si>
    <t xml:space="preserve">7454,37000</t>
  </si>
  <si>
    <t xml:space="preserve">5218,05900</t>
  </si>
  <si>
    <t xml:space="preserve">2236,31100</t>
  </si>
  <si>
    <t xml:space="preserve">Et2.5.g/#Wt2.4.g/~3</t>
  </si>
  <si>
    <t xml:space="preserve">1388</t>
  </si>
  <si>
    <t xml:space="preserve">27677,91000</t>
  </si>
  <si>
    <t xml:space="preserve">2075,84300</t>
  </si>
  <si>
    <t xml:space="preserve">640</t>
  </si>
  <si>
    <t xml:space="preserve">27065,61000</t>
  </si>
  <si>
    <t xml:space="preserve">2029,92100</t>
  </si>
  <si>
    <t xml:space="preserve">676,64030</t>
  </si>
  <si>
    <t xml:space="preserve">Wt2.2.a/#Et2.1.a/~1</t>
  </si>
  <si>
    <t xml:space="preserve">1281</t>
  </si>
  <si>
    <t xml:space="preserve">26066,95000</t>
  </si>
  <si>
    <t xml:space="preserve">9775,10700</t>
  </si>
  <si>
    <t xml:space="preserve">Cp2.4.i/#./~2</t>
  </si>
  <si>
    <t xml:space="preserve">1174</t>
  </si>
  <si>
    <t xml:space="preserve">32296,88000</t>
  </si>
  <si>
    <t xml:space="preserve">807,42210</t>
  </si>
  <si>
    <t xml:space="preserve">Cp2.1.i/#Wt1.1.a/~1</t>
  </si>
  <si>
    <t xml:space="preserve">1395</t>
  </si>
  <si>
    <t xml:space="preserve">21538,43000</t>
  </si>
  <si>
    <t xml:space="preserve">50</t>
  </si>
  <si>
    <t xml:space="preserve">21982,54000</t>
  </si>
  <si>
    <t xml:space="preserve">1648,69100</t>
  </si>
  <si>
    <t xml:space="preserve">Et2.2.a/#./~2</t>
  </si>
  <si>
    <t xml:space="preserve">1039</t>
  </si>
  <si>
    <t xml:space="preserve">23253,12000</t>
  </si>
  <si>
    <t xml:space="preserve">1743,98400</t>
  </si>
  <si>
    <t xml:space="preserve">581,32790</t>
  </si>
  <si>
    <t xml:space="preserve">Wt2.2.a/#Cp2.1.i/~2</t>
  </si>
  <si>
    <t xml:space="preserve">1350</t>
  </si>
  <si>
    <t xml:space="preserve">34182,57000</t>
  </si>
  <si>
    <t xml:space="preserve">5981,95000</t>
  </si>
  <si>
    <t xml:space="preserve">2563,69300</t>
  </si>
  <si>
    <t xml:space="preserve">652</t>
  </si>
  <si>
    <t xml:space="preserve">5471,73200</t>
  </si>
  <si>
    <t xml:space="preserve">410,37990</t>
  </si>
  <si>
    <t xml:space="preserve">136,79330</t>
  </si>
  <si>
    <t xml:space="preserve">Et2.2.a/#Wt2.1.a/~1</t>
  </si>
  <si>
    <t xml:space="preserve">6059,25100</t>
  </si>
  <si>
    <t xml:space="preserve">1309</t>
  </si>
  <si>
    <t xml:space="preserve">74078,49000</t>
  </si>
  <si>
    <t xml:space="preserve">12963,74000</t>
  </si>
  <si>
    <t xml:space="preserve">5555,88700</t>
  </si>
  <si>
    <t xml:space="preserve">Pc1.3.a/#Wt2.2.f/~2</t>
  </si>
  <si>
    <t xml:space="preserve">1389</t>
  </si>
  <si>
    <t xml:space="preserve">33434,88000</t>
  </si>
  <si>
    <t xml:space="preserve">835,87210</t>
  </si>
  <si>
    <t xml:space="preserve">Wt2.1.f/#Et1.1.f/~1</t>
  </si>
  <si>
    <t xml:space="preserve">1310</t>
  </si>
  <si>
    <t xml:space="preserve">47286,78000</t>
  </si>
  <si>
    <t xml:space="preserve">17732,54000</t>
  </si>
  <si>
    <t xml:space="preserve">8275,18600</t>
  </si>
  <si>
    <t xml:space="preserve">55</t>
  </si>
  <si>
    <t xml:space="preserve">54325,66000</t>
  </si>
  <si>
    <t xml:space="preserve">4074,42500</t>
  </si>
  <si>
    <t xml:space="preserve">1279</t>
  </si>
  <si>
    <t xml:space="preserve">11616,42000</t>
  </si>
  <si>
    <t xml:space="preserve">4356,15800</t>
  </si>
  <si>
    <t xml:space="preserve">871,23170</t>
  </si>
  <si>
    <t xml:space="preserve">Wt1.4.a/#Pc1.2.a/~1</t>
  </si>
  <si>
    <t xml:space="preserve">1280</t>
  </si>
  <si>
    <t xml:space="preserve">36735,03000</t>
  </si>
  <si>
    <t xml:space="preserve">13775,64000</t>
  </si>
  <si>
    <t xml:space="preserve">6428,63000</t>
  </si>
  <si>
    <t xml:space="preserve">Cp2.4.i/#Wt2.3.a/~2</t>
  </si>
  <si>
    <t xml:space="preserve">1176</t>
  </si>
  <si>
    <t xml:space="preserve">20919,44000</t>
  </si>
  <si>
    <t xml:space="preserve">3660,90200</t>
  </si>
  <si>
    <t xml:space="preserve">Pc3.3.a/#Wt1.3.a/~2</t>
  </si>
  <si>
    <t xml:space="preserve">1177</t>
  </si>
  <si>
    <t xml:space="preserve">11053,10000</t>
  </si>
  <si>
    <t xml:space="preserve">1934,29300</t>
  </si>
  <si>
    <t xml:space="preserve">276,32760</t>
  </si>
  <si>
    <t xml:space="preserve">Cp1.3.a/#Et1.1.a/~1</t>
  </si>
  <si>
    <t xml:space="preserve">1383</t>
  </si>
  <si>
    <t xml:space="preserve">29081,85000</t>
  </si>
  <si>
    <t xml:space="preserve">5089,32400</t>
  </si>
  <si>
    <t xml:space="preserve">727,04630</t>
  </si>
  <si>
    <t xml:space="preserve">Wt2.3.f/#Et1.1.f/~1</t>
  </si>
  <si>
    <t xml:space="preserve">655</t>
  </si>
  <si>
    <t xml:space="preserve">217735,10000</t>
  </si>
  <si>
    <t xml:space="preserve">5443,37800</t>
  </si>
  <si>
    <t xml:space="preserve">Wt1.1.f/#./~1</t>
  </si>
  <si>
    <t xml:space="preserve">1283</t>
  </si>
  <si>
    <t xml:space="preserve">23585,88000</t>
  </si>
  <si>
    <t xml:space="preserve">8844,70700</t>
  </si>
  <si>
    <t xml:space="preserve">589,64720</t>
  </si>
  <si>
    <t xml:space="preserve">Wt2.4.f/#Wd1.1.f/~3</t>
  </si>
  <si>
    <t xml:space="preserve">57</t>
  </si>
  <si>
    <t xml:space="preserve">13646,94000</t>
  </si>
  <si>
    <t xml:space="preserve">3058,64400</t>
  </si>
  <si>
    <t xml:space="preserve">1387</t>
  </si>
  <si>
    <t xml:space="preserve">8520,07800</t>
  </si>
  <si>
    <t xml:space="preserve">213,00190</t>
  </si>
  <si>
    <t xml:space="preserve">Wt1.1.f/#Et1.1.f/~1</t>
  </si>
  <si>
    <t xml:space="preserve">1336</t>
  </si>
  <si>
    <t xml:space="preserve">60286,11000</t>
  </si>
  <si>
    <t xml:space="preserve">22607,29000</t>
  </si>
  <si>
    <t xml:space="preserve">10550,07000</t>
  </si>
  <si>
    <t xml:space="preserve">Et2.4.g/#Wt2.3.g/~2</t>
  </si>
  <si>
    <t xml:space="preserve">1360</t>
  </si>
  <si>
    <t xml:space="preserve">12543,17000</t>
  </si>
  <si>
    <t xml:space="preserve">940,73800</t>
  </si>
  <si>
    <t xml:space="preserve">313,57930</t>
  </si>
  <si>
    <t xml:space="preserve">654</t>
  </si>
  <si>
    <t xml:space="preserve">5303,34400</t>
  </si>
  <si>
    <t xml:space="preserve">397,75080</t>
  </si>
  <si>
    <t xml:space="preserve">132,58360</t>
  </si>
  <si>
    <t xml:space="preserve">109</t>
  </si>
  <si>
    <t xml:space="preserve">111560,40000</t>
  </si>
  <si>
    <t xml:space="preserve">48</t>
  </si>
  <si>
    <t xml:space="preserve">27828,85000</t>
  </si>
  <si>
    <t xml:space="preserve">4870,04900</t>
  </si>
  <si>
    <t xml:space="preserve">Et2.3.a/#./~2</t>
  </si>
  <si>
    <t xml:space="preserve">2079,59500</t>
  </si>
  <si>
    <t xml:space="preserve">1393</t>
  </si>
  <si>
    <t xml:space="preserve">42955,01000</t>
  </si>
  <si>
    <t xml:space="preserve">1073,87500</t>
  </si>
  <si>
    <t xml:space="preserve">Wt2.1.f/#Et2.1.f/~1</t>
  </si>
  <si>
    <t xml:space="preserve">1311</t>
  </si>
  <si>
    <t xml:space="preserve">47454,85000</t>
  </si>
  <si>
    <t xml:space="preserve">8304,59900</t>
  </si>
  <si>
    <t xml:space="preserve">17795,57000</t>
  </si>
  <si>
    <t xml:space="preserve">Wd4.3.g/#Et2.4.g/~3</t>
  </si>
  <si>
    <t xml:space="preserve">1175</t>
  </si>
  <si>
    <t xml:space="preserve">36523,91000</t>
  </si>
  <si>
    <t xml:space="preserve">6391,68500</t>
  </si>
  <si>
    <t xml:space="preserve">2739,29400</t>
  </si>
  <si>
    <t xml:space="preserve">Cp2.3.i/#Wt1.2.a/~1</t>
  </si>
  <si>
    <t xml:space="preserve">61</t>
  </si>
  <si>
    <t xml:space="preserve">39887,17000</t>
  </si>
  <si>
    <t xml:space="preserve">1278</t>
  </si>
  <si>
    <t xml:space="preserve">33220,67000</t>
  </si>
  <si>
    <t xml:space="preserve">5813,61700</t>
  </si>
  <si>
    <t xml:space="preserve">Cp2.3.i/#Wt2.3.a/~2</t>
  </si>
  <si>
    <t xml:space="preserve">1040</t>
  </si>
  <si>
    <t xml:space="preserve">10896,51000</t>
  </si>
  <si>
    <t xml:space="preserve">272,41280</t>
  </si>
  <si>
    <t xml:space="preserve">1358</t>
  </si>
  <si>
    <t xml:space="preserve">Cs</t>
  </si>
  <si>
    <t xml:space="preserve">41674,23000</t>
  </si>
  <si>
    <t xml:space="preserve">1041,85600</t>
  </si>
  <si>
    <t xml:space="preserve">Cs1.1.a/#./~1</t>
  </si>
  <si>
    <t xml:space="preserve">685</t>
  </si>
  <si>
    <t xml:space="preserve">104456,10000</t>
  </si>
  <si>
    <t xml:space="preserve">2611,40200</t>
  </si>
  <si>
    <t xml:space="preserve">1359</t>
  </si>
  <si>
    <t xml:space="preserve">17771,03000</t>
  </si>
  <si>
    <t xml:space="preserve">444,27580</t>
  </si>
  <si>
    <t xml:space="preserve">Et3.1.g/#Wt1.1.g/~1</t>
  </si>
  <si>
    <t xml:space="preserve">78</t>
  </si>
  <si>
    <t xml:space="preserve">218840,50000</t>
  </si>
  <si>
    <t xml:space="preserve">38297,09000</t>
  </si>
  <si>
    <t xml:space="preserve">658</t>
  </si>
  <si>
    <t xml:space="preserve">10054,05000</t>
  </si>
  <si>
    <t xml:space="preserve">754,05380</t>
  </si>
  <si>
    <t xml:space="preserve">251,35130</t>
  </si>
  <si>
    <t xml:space="preserve">1362</t>
  </si>
  <si>
    <t xml:space="preserve">24732,08000</t>
  </si>
  <si>
    <t xml:space="preserve">9274,52800</t>
  </si>
  <si>
    <t xml:space="preserve">618,30190</t>
  </si>
  <si>
    <t xml:space="preserve">Wt2.4.f/#Et2.1.f/~2</t>
  </si>
  <si>
    <t xml:space="preserve">1417</t>
  </si>
  <si>
    <t xml:space="preserve">A</t>
  </si>
  <si>
    <t xml:space="preserve">1830834,00000</t>
  </si>
  <si>
    <t xml:space="preserve">A~</t>
  </si>
  <si>
    <t xml:space="preserve">1385</t>
  </si>
  <si>
    <t xml:space="preserve">6981,05900</t>
  </si>
  <si>
    <t xml:space="preserve">14</t>
  </si>
  <si>
    <t xml:space="preserve">11322,34000</t>
  </si>
  <si>
    <t xml:space="preserve">1981,41000</t>
  </si>
  <si>
    <t xml:space="preserve">Wt1.3.a/#./~1</t>
  </si>
  <si>
    <t xml:space="preserve">1298</t>
  </si>
  <si>
    <t xml:space="preserve">8419,86200</t>
  </si>
  <si>
    <t xml:space="preserve">631,48970</t>
  </si>
  <si>
    <t xml:space="preserve">210,49660</t>
  </si>
  <si>
    <t xml:space="preserve">677</t>
  </si>
  <si>
    <t xml:space="preserve">180753,80000</t>
  </si>
  <si>
    <t xml:space="preserve">67782,66000</t>
  </si>
  <si>
    <t xml:space="preserve">Wt1.4.f/#./~1</t>
  </si>
  <si>
    <t xml:space="preserve">1179</t>
  </si>
  <si>
    <t xml:space="preserve">59523,54000</t>
  </si>
  <si>
    <t xml:space="preserve">10416,62000</t>
  </si>
  <si>
    <t xml:space="preserve">Wt1.3.a/#Pc1.3.a/~2</t>
  </si>
  <si>
    <t xml:space="preserve">1284</t>
  </si>
  <si>
    <t xml:space="preserve">15057,73000</t>
  </si>
  <si>
    <t xml:space="preserve">5646,65000</t>
  </si>
  <si>
    <t xml:space="preserve">58</t>
  </si>
  <si>
    <t xml:space="preserve">29083,54000</t>
  </si>
  <si>
    <t xml:space="preserve">1394</t>
  </si>
  <si>
    <t xml:space="preserve">11076,58000</t>
  </si>
  <si>
    <t xml:space="preserve">276,91440</t>
  </si>
  <si>
    <t xml:space="preserve">Wt2.1.g/#Et1.1.g/~1</t>
  </si>
  <si>
    <t xml:space="preserve">1337</t>
  </si>
  <si>
    <t xml:space="preserve">11141,84000</t>
  </si>
  <si>
    <t xml:space="preserve">4178,19100</t>
  </si>
  <si>
    <t xml:space="preserve">835,63820</t>
  </si>
  <si>
    <t xml:space="preserve">Et2.4.g/#Wt2.2.g/~2</t>
  </si>
  <si>
    <t xml:space="preserve">1352</t>
  </si>
  <si>
    <t xml:space="preserve">41323,06000</t>
  </si>
  <si>
    <t xml:space="preserve">7231,53500</t>
  </si>
  <si>
    <t xml:space="preserve">1033,07600</t>
  </si>
  <si>
    <t xml:space="preserve">Et2.3.g/#Wd1.1.g/~1</t>
  </si>
  <si>
    <t xml:space="preserve">107</t>
  </si>
  <si>
    <t xml:space="preserve">20090,10000</t>
  </si>
  <si>
    <t xml:space="preserve">52</t>
  </si>
  <si>
    <t xml:space="preserve">60144,48000</t>
  </si>
  <si>
    <t xml:space="preserve">4510,83600</t>
  </si>
  <si>
    <t xml:space="preserve">1180</t>
  </si>
  <si>
    <t xml:space="preserve">6093,46400</t>
  </si>
  <si>
    <t xml:space="preserve">457,00980</t>
  </si>
  <si>
    <t xml:space="preserve">1066,35600</t>
  </si>
  <si>
    <t xml:space="preserve">Cp2.2.i/#Pc1.3.a/~2</t>
  </si>
  <si>
    <t xml:space="preserve">657</t>
  </si>
  <si>
    <t xml:space="preserve">13626,65000</t>
  </si>
  <si>
    <t xml:space="preserve">1021,99900</t>
  </si>
  <si>
    <t xml:space="preserve">340,66630</t>
  </si>
  <si>
    <t xml:space="preserve">3512,79000</t>
  </si>
  <si>
    <t xml:space="preserve">1277</t>
  </si>
  <si>
    <t xml:space="preserve">64192,31000</t>
  </si>
  <si>
    <t xml:space="preserve">11233,65000</t>
  </si>
  <si>
    <t xml:space="preserve">4814,42300</t>
  </si>
  <si>
    <t xml:space="preserve">Wt2.3.a/#Cp2.2.i/~1</t>
  </si>
  <si>
    <t xml:space="preserve">1274</t>
  </si>
  <si>
    <t xml:space="preserve">32493,98000</t>
  </si>
  <si>
    <t xml:space="preserve">812,34960</t>
  </si>
  <si>
    <t xml:space="preserve">Wt1.1.a/#Cp1.1.i/~1</t>
  </si>
  <si>
    <t xml:space="preserve">1386</t>
  </si>
  <si>
    <t xml:space="preserve">9420,33100</t>
  </si>
  <si>
    <t xml:space="preserve">1648,55800</t>
  </si>
  <si>
    <t xml:space="preserve">Et4.3.g/#./~3</t>
  </si>
  <si>
    <t xml:space="preserve">1390</t>
  </si>
  <si>
    <t xml:space="preserve">45008,81000</t>
  </si>
  <si>
    <t xml:space="preserve">1125,22000</t>
  </si>
  <si>
    <t xml:space="preserve">1285</t>
  </si>
  <si>
    <t xml:space="preserve">33169,40000</t>
  </si>
  <si>
    <t xml:space="preserve">12438,53000</t>
  </si>
  <si>
    <t xml:space="preserve">5804,64500</t>
  </si>
  <si>
    <t xml:space="preserve">Wt2.4.f/#Pc1.3.a/~3</t>
  </si>
  <si>
    <t xml:space="preserve">1361</t>
  </si>
  <si>
    <t xml:space="preserve">45393,96000</t>
  </si>
  <si>
    <t xml:space="preserve">3404,54800</t>
  </si>
  <si>
    <t xml:space="preserve">Et2.2.g/#./~2</t>
  </si>
  <si>
    <t xml:space="preserve">1276</t>
  </si>
  <si>
    <t xml:space="preserve">23372,65000</t>
  </si>
  <si>
    <t xml:space="preserve">4090,21400</t>
  </si>
  <si>
    <t xml:space="preserve">Cp2.3.i/#Wt1.3.a/~1</t>
  </si>
  <si>
    <t xml:space="preserve">1297</t>
  </si>
  <si>
    <t xml:space="preserve">37430,75000</t>
  </si>
  <si>
    <t xml:space="preserve">14036,53000</t>
  </si>
  <si>
    <t xml:space="preserve">6550,38100</t>
  </si>
  <si>
    <t xml:space="preserve">1351</t>
  </si>
  <si>
    <t xml:space="preserve">2029,09000</t>
  </si>
  <si>
    <t xml:space="preserve">760,90890</t>
  </si>
  <si>
    <t xml:space="preserve">152,18180</t>
  </si>
  <si>
    <t xml:space="preserve">1275</t>
  </si>
  <si>
    <t xml:space="preserve">11543,97000</t>
  </si>
  <si>
    <t xml:space="preserve">288,59930</t>
  </si>
  <si>
    <t xml:space="preserve">Cp2.1.i/#Et1.1.a/~1</t>
  </si>
  <si>
    <t xml:space="preserve">656</t>
  </si>
  <si>
    <t xml:space="preserve">46327,38000</t>
  </si>
  <si>
    <t xml:space="preserve">8107,29200</t>
  </si>
  <si>
    <t xml:space="preserve">Wt2.3.g/#./~3</t>
  </si>
  <si>
    <t xml:space="preserve">1184</t>
  </si>
  <si>
    <t xml:space="preserve">35494,43000</t>
  </si>
  <si>
    <t xml:space="preserve">887,36070</t>
  </si>
  <si>
    <t xml:space="preserve">1220</t>
  </si>
  <si>
    <t xml:space="preserve">13967,80000</t>
  </si>
  <si>
    <t xml:space="preserve">349,19490</t>
  </si>
  <si>
    <t xml:space="preserve">Wt3.1.a/#Cp1.1.i/~1</t>
  </si>
  <si>
    <t xml:space="preserve">668</t>
  </si>
  <si>
    <t xml:space="preserve">36446,07000</t>
  </si>
  <si>
    <t xml:space="preserve">2733,45500</t>
  </si>
  <si>
    <t xml:space="preserve">Wt1.2.g/#./~2</t>
  </si>
  <si>
    <t xml:space="preserve">4820,85700</t>
  </si>
  <si>
    <t xml:space="preserve">1363</t>
  </si>
  <si>
    <t xml:space="preserve">11376,06000</t>
  </si>
  <si>
    <t xml:space="preserve">284,40150</t>
  </si>
  <si>
    <t xml:space="preserve">Et2.1.g/#Wt1.1.g/~1</t>
  </si>
  <si>
    <t xml:space="preserve">670</t>
  </si>
  <si>
    <t xml:space="preserve">Ed</t>
  </si>
  <si>
    <t xml:space="preserve">131573,60000</t>
  </si>
  <si>
    <t xml:space="preserve">98680,17000</t>
  </si>
  <si>
    <t xml:space="preserve">9868,01800</t>
  </si>
  <si>
    <t xml:space="preserve">Et1.5.a/#Ed1.2.g/~1</t>
  </si>
  <si>
    <t xml:space="preserve">1384</t>
  </si>
  <si>
    <t xml:space="preserve">11272,59000</t>
  </si>
  <si>
    <t xml:space="preserve">281,81480</t>
  </si>
  <si>
    <t xml:space="preserve">Et1.1.g/#./~1</t>
  </si>
  <si>
    <t xml:space="preserve">1392</t>
  </si>
  <si>
    <t xml:space="preserve">8196,73200</t>
  </si>
  <si>
    <t xml:space="preserve">667</t>
  </si>
  <si>
    <t xml:space="preserve">253851,00000</t>
  </si>
  <si>
    <t xml:space="preserve">19038,82000</t>
  </si>
  <si>
    <t xml:space="preserve">Wt2.2.a/#Et2.2.a/~2</t>
  </si>
  <si>
    <t xml:space="preserve">1335</t>
  </si>
  <si>
    <t xml:space="preserve">45838,81000</t>
  </si>
  <si>
    <t xml:space="preserve">34379,11000</t>
  </si>
  <si>
    <t xml:space="preserve">8021,79100</t>
  </si>
  <si>
    <t xml:space="preserve">Et2.5.g/#Wd4.3.g/~2</t>
  </si>
  <si>
    <t xml:space="preserve">1258</t>
  </si>
  <si>
    <t xml:space="preserve">118805,80000</t>
  </si>
  <si>
    <t xml:space="preserve">20791,01000</t>
  </si>
  <si>
    <t xml:space="preserve">8910,43300</t>
  </si>
  <si>
    <t xml:space="preserve">Wt2.3.g/#Wd2.2.g/~2</t>
  </si>
  <si>
    <t xml:space="preserve">689</t>
  </si>
  <si>
    <t xml:space="preserve">3116,73700</t>
  </si>
  <si>
    <t xml:space="preserve">108</t>
  </si>
  <si>
    <t xml:space="preserve">7251,35000</t>
  </si>
  <si>
    <t xml:space="preserve">5223,96700</t>
  </si>
  <si>
    <t xml:space="preserve">671</t>
  </si>
  <si>
    <t xml:space="preserve">90012,42000</t>
  </si>
  <si>
    <t xml:space="preserve">6750,93200</t>
  </si>
  <si>
    <t xml:space="preserve">2570,05700</t>
  </si>
  <si>
    <t xml:space="preserve">1391</t>
  </si>
  <si>
    <t xml:space="preserve">11761,08000</t>
  </si>
  <si>
    <t xml:space="preserve">1219</t>
  </si>
  <si>
    <t xml:space="preserve">24850,91000</t>
  </si>
  <si>
    <t xml:space="preserve">621,27260</t>
  </si>
  <si>
    <t xml:space="preserve">4584,99200</t>
  </si>
  <si>
    <t xml:space="preserve">1181</t>
  </si>
  <si>
    <t xml:space="preserve">22245,88000</t>
  </si>
  <si>
    <t xml:space="preserve">1668,44100</t>
  </si>
  <si>
    <t xml:space="preserve">556,14710</t>
  </si>
  <si>
    <t xml:space="preserve">1296</t>
  </si>
  <si>
    <t xml:space="preserve">52920,65000</t>
  </si>
  <si>
    <t xml:space="preserve">19845,24000</t>
  </si>
  <si>
    <t xml:space="preserve">1323,01600</t>
  </si>
  <si>
    <t xml:space="preserve">1257</t>
  </si>
  <si>
    <t xml:space="preserve">48559,62000</t>
  </si>
  <si>
    <t xml:space="preserve">18209,86000</t>
  </si>
  <si>
    <t xml:space="preserve">3641,97100</t>
  </si>
  <si>
    <t xml:space="preserve">87</t>
  </si>
  <si>
    <t xml:space="preserve">42851,46000</t>
  </si>
  <si>
    <t xml:space="preserve">16069,30000</t>
  </si>
  <si>
    <t xml:space="preserve">Et2.4.a/#./~2</t>
  </si>
  <si>
    <t xml:space="preserve">67</t>
  </si>
  <si>
    <t xml:space="preserve">312911,00000</t>
  </si>
  <si>
    <t xml:space="preserve">23468,32000</t>
  </si>
  <si>
    <t xml:space="preserve">Wt1.2.f/#./~1</t>
  </si>
  <si>
    <t xml:space="preserve">661</t>
  </si>
  <si>
    <t xml:space="preserve">473675,10000</t>
  </si>
  <si>
    <t xml:space="preserve">35525,63000</t>
  </si>
  <si>
    <t xml:space="preserve">675</t>
  </si>
  <si>
    <t xml:space="preserve">196787,00000</t>
  </si>
  <si>
    <t xml:space="preserve">73795,12000</t>
  </si>
  <si>
    <t xml:space="preserve">34437,72000</t>
  </si>
  <si>
    <t xml:space="preserve">Et1.4.a/#Wt1.3.a/~1</t>
  </si>
  <si>
    <t xml:space="preserve">1293</t>
  </si>
  <si>
    <t xml:space="preserve">42050,21000</t>
  </si>
  <si>
    <t xml:space="preserve">15768,83000</t>
  </si>
  <si>
    <t xml:space="preserve">7358,78800</t>
  </si>
  <si>
    <t xml:space="preserve">Et2.4.g/#Wd2.3.g/~3</t>
  </si>
  <si>
    <t xml:space="preserve">72</t>
  </si>
  <si>
    <t xml:space="preserve">68366,96000</t>
  </si>
  <si>
    <t xml:space="preserve">11964,22000</t>
  </si>
  <si>
    <t xml:space="preserve">1709,17400</t>
  </si>
  <si>
    <t xml:space="preserve">Et2.3.a/#Wt2.1.f/~2</t>
  </si>
  <si>
    <t xml:space="preserve">60</t>
  </si>
  <si>
    <t xml:space="preserve">4638,88100</t>
  </si>
  <si>
    <t xml:space="preserve">115,97200</t>
  </si>
  <si>
    <t xml:space="preserve">Pc2.1.a/#Wt1.1.a/~2</t>
  </si>
  <si>
    <t xml:space="preserve">79</t>
  </si>
  <si>
    <t xml:space="preserve">7619,04000</t>
  </si>
  <si>
    <t xml:space="preserve">1333,33200</t>
  </si>
  <si>
    <t xml:space="preserve">2224,68600</t>
  </si>
  <si>
    <t xml:space="preserve">1312</t>
  </si>
  <si>
    <t xml:space="preserve">36488,90000</t>
  </si>
  <si>
    <t xml:space="preserve">25542,23000</t>
  </si>
  <si>
    <t xml:space="preserve">10946,67000</t>
  </si>
  <si>
    <t xml:space="preserve">660</t>
  </si>
  <si>
    <t xml:space="preserve">41791,86000</t>
  </si>
  <si>
    <t xml:space="preserve">1044,79600</t>
  </si>
  <si>
    <t xml:space="preserve">Wt2.1.g/#./~1</t>
  </si>
  <si>
    <t xml:space="preserve">59</t>
  </si>
  <si>
    <t xml:space="preserve">2196,71500</t>
  </si>
  <si>
    <t xml:space="preserve">54,91787</t>
  </si>
  <si>
    <t xml:space="preserve">88</t>
  </si>
  <si>
    <t xml:space="preserve">57255,93000</t>
  </si>
  <si>
    <t xml:space="preserve">1431,39800</t>
  </si>
  <si>
    <t xml:space="preserve">Et2.1.a/#./~2</t>
  </si>
  <si>
    <t xml:space="preserve">103</t>
  </si>
  <si>
    <t xml:space="preserve">282141,80000</t>
  </si>
  <si>
    <t xml:space="preserve">1286</t>
  </si>
  <si>
    <t xml:space="preserve">8375,17300</t>
  </si>
  <si>
    <t xml:space="preserve">3140,69000</t>
  </si>
  <si>
    <t xml:space="preserve">628,13800</t>
  </si>
  <si>
    <t xml:space="preserve">Wt2.4.f/#Wd1.2.f/~2</t>
  </si>
  <si>
    <t xml:space="preserve">1263</t>
  </si>
  <si>
    <t xml:space="preserve">17455,48000</t>
  </si>
  <si>
    <t xml:space="preserve">3054,70900</t>
  </si>
  <si>
    <t xml:space="preserve">1309,16100</t>
  </si>
  <si>
    <t xml:space="preserve">Wt2.3.a/#Cp2.2.i/~2</t>
  </si>
  <si>
    <t xml:space="preserve">71</t>
  </si>
  <si>
    <t xml:space="preserve">9397,81600</t>
  </si>
  <si>
    <t xml:space="preserve">234,94540</t>
  </si>
  <si>
    <t xml:space="preserve">Et2.1.g/a#./~2</t>
  </si>
  <si>
    <t xml:space="preserve">64</t>
  </si>
  <si>
    <t xml:space="preserve">40704,08000</t>
  </si>
  <si>
    <t xml:space="preserve">1294</t>
  </si>
  <si>
    <t xml:space="preserve">31745,20000</t>
  </si>
  <si>
    <t xml:space="preserve">11904,45000</t>
  </si>
  <si>
    <t xml:space="preserve">2380,89000</t>
  </si>
  <si>
    <t xml:space="preserve">Wt2.4.g/#Wd2.2.g/~3</t>
  </si>
  <si>
    <t xml:space="preserve">1354</t>
  </si>
  <si>
    <t xml:space="preserve">23041,18000</t>
  </si>
  <si>
    <t xml:space="preserve">1728,08900</t>
  </si>
  <si>
    <t xml:space="preserve">576,02950</t>
  </si>
  <si>
    <t xml:space="preserve">Pc1.2.a/#Cs1.1.a/~1</t>
  </si>
  <si>
    <t xml:space="preserve">1273</t>
  </si>
  <si>
    <t xml:space="preserve">11578,87000</t>
  </si>
  <si>
    <t xml:space="preserve">2026,30200</t>
  </si>
  <si>
    <t xml:space="preserve">289,47180</t>
  </si>
  <si>
    <t xml:space="preserve">Wt1.3.a/#Pc1.1.a/~1</t>
  </si>
  <si>
    <t xml:space="preserve">1262</t>
  </si>
  <si>
    <t xml:space="preserve">30881,42000</t>
  </si>
  <si>
    <t xml:space="preserve">5404,24800</t>
  </si>
  <si>
    <t xml:space="preserve">Cs2.3.a/#Pc2.3.a/~2</t>
  </si>
  <si>
    <t xml:space="preserve">199433,30000</t>
  </si>
  <si>
    <t xml:space="preserve">1271</t>
  </si>
  <si>
    <t xml:space="preserve">18220,27000</t>
  </si>
  <si>
    <t xml:space="preserve">6832,60100</t>
  </si>
  <si>
    <t xml:space="preserve">1366,52000</t>
  </si>
  <si>
    <t xml:space="preserve">Pc2.4.a/#Wt2.2.a/~2</t>
  </si>
  <si>
    <t xml:space="preserve">1221</t>
  </si>
  <si>
    <t xml:space="preserve">5358,01000</t>
  </si>
  <si>
    <t xml:space="preserve">401,85080</t>
  </si>
  <si>
    <t xml:space="preserve">Cp1.2.i/#./~1</t>
  </si>
  <si>
    <t xml:space="preserve">1295</t>
  </si>
  <si>
    <t xml:space="preserve">15551,44000</t>
  </si>
  <si>
    <t xml:space="preserve">5831,79000</t>
  </si>
  <si>
    <t xml:space="preserve">1166,35800</t>
  </si>
  <si>
    <t xml:space="preserve">1260</t>
  </si>
  <si>
    <t xml:space="preserve">28525,71000</t>
  </si>
  <si>
    <t xml:space="preserve">4991,99800</t>
  </si>
  <si>
    <t xml:space="preserve">Wt2.3.f/#Wd2.3.a/~1</t>
  </si>
  <si>
    <t xml:space="preserve">1182</t>
  </si>
  <si>
    <t xml:space="preserve">30778,98000</t>
  </si>
  <si>
    <t xml:space="preserve">5386,32200</t>
  </si>
  <si>
    <t xml:space="preserve">Wt1.3.a/#Cp1.3.i/~1</t>
  </si>
  <si>
    <t xml:space="preserve">1218</t>
  </si>
  <si>
    <t xml:space="preserve">6403,95300</t>
  </si>
  <si>
    <t xml:space="preserve">1120,69200</t>
  </si>
  <si>
    <t xml:space="preserve">160,09880</t>
  </si>
  <si>
    <t xml:space="preserve">Wt2.3.f/#Cp1.1.f/~2</t>
  </si>
  <si>
    <t xml:space="preserve">1357</t>
  </si>
  <si>
    <t xml:space="preserve">53652,09000</t>
  </si>
  <si>
    <t xml:space="preserve">40239,07000</t>
  </si>
  <si>
    <t xml:space="preserve">Et2.5.g/#./~3</t>
  </si>
  <si>
    <t xml:space="preserve">4599,72900</t>
  </si>
  <si>
    <t xml:space="preserve">106</t>
  </si>
  <si>
    <t xml:space="preserve">38303,17000</t>
  </si>
  <si>
    <t xml:space="preserve">1334</t>
  </si>
  <si>
    <t xml:space="preserve">21778,27000</t>
  </si>
  <si>
    <t xml:space="preserve">3811,19700</t>
  </si>
  <si>
    <t xml:space="preserve">1633,37000</t>
  </si>
  <si>
    <t xml:space="preserve">66</t>
  </si>
  <si>
    <t xml:space="preserve">71555,27000</t>
  </si>
  <si>
    <t xml:space="preserve">26833,22000</t>
  </si>
  <si>
    <t xml:space="preserve">Wt2.4.a/#./~2</t>
  </si>
  <si>
    <t xml:space="preserve">1420</t>
  </si>
  <si>
    <t xml:space="preserve">35143,32000</t>
  </si>
  <si>
    <t xml:space="preserve">878,58290</t>
  </si>
  <si>
    <t xml:space="preserve">1183</t>
  </si>
  <si>
    <t xml:space="preserve">94241,27000</t>
  </si>
  <si>
    <t xml:space="preserve">2356,03200</t>
  </si>
  <si>
    <t xml:space="preserve">Wt1.1.a/#Pc1.1.a/~1</t>
  </si>
  <si>
    <t xml:space="preserve">1418</t>
  </si>
  <si>
    <t xml:space="preserve">14372,13000</t>
  </si>
  <si>
    <t xml:space="preserve">1077,91000</t>
  </si>
  <si>
    <t xml:space="preserve">Cs2.2.a/#Et2.2.a/~2</t>
  </si>
  <si>
    <t xml:space="preserve">1264</t>
  </si>
  <si>
    <t xml:space="preserve">16170,31000</t>
  </si>
  <si>
    <t xml:space="preserve">2829,80400</t>
  </si>
  <si>
    <t xml:space="preserve">1212,77300</t>
  </si>
  <si>
    <t xml:space="preserve">Wt2.3.f/#Cn1.2.f/~1</t>
  </si>
  <si>
    <t xml:space="preserve">1333</t>
  </si>
  <si>
    <t xml:space="preserve">16620,95000</t>
  </si>
  <si>
    <t xml:space="preserve">1246,57100</t>
  </si>
  <si>
    <t xml:space="preserve">Wt2.2.g/#Wd2.2.g/~2</t>
  </si>
  <si>
    <t xml:space="preserve">1261</t>
  </si>
  <si>
    <t xml:space="preserve">14324,79000</t>
  </si>
  <si>
    <t xml:space="preserve">2506,83900</t>
  </si>
  <si>
    <t xml:space="preserve">358,11980</t>
  </si>
  <si>
    <t xml:space="preserve">Pc1.3.a/#Cs2.1.a/~1</t>
  </si>
  <si>
    <t xml:space="preserve">1287</t>
  </si>
  <si>
    <t xml:space="preserve">51204,90000</t>
  </si>
  <si>
    <t xml:space="preserve">8960,85700</t>
  </si>
  <si>
    <t xml:space="preserve">3840,36800</t>
  </si>
  <si>
    <t xml:space="preserve">Wt2.3.f/#Wd2.2.f/~2</t>
  </si>
  <si>
    <t xml:space="preserve">1356</t>
  </si>
  <si>
    <t xml:space="preserve">62227,20000</t>
  </si>
  <si>
    <t xml:space="preserve">23335,20000</t>
  </si>
  <si>
    <t xml:space="preserve">4667,04100</t>
  </si>
  <si>
    <t xml:space="preserve">Et2.4.g/#Pc1.2.a/~3</t>
  </si>
  <si>
    <t xml:space="preserve">1270</t>
  </si>
  <si>
    <t xml:space="preserve">10809,67000</t>
  </si>
  <si>
    <t xml:space="preserve">810,72550</t>
  </si>
  <si>
    <t xml:space="preserve">Pc1.2.a/#Pw1.2.a/~1</t>
  </si>
  <si>
    <t xml:space="preserve">1272</t>
  </si>
  <si>
    <t xml:space="preserve">18086,07000</t>
  </si>
  <si>
    <t xml:space="preserve">1356,45500</t>
  </si>
  <si>
    <t xml:space="preserve">63</t>
  </si>
  <si>
    <t xml:space="preserve">42073,54000</t>
  </si>
  <si>
    <t xml:space="preserve">1051,83800</t>
  </si>
  <si>
    <t xml:space="preserve">Wt2.1.f/#./~2</t>
  </si>
  <si>
    <t xml:space="preserve">1353</t>
  </si>
  <si>
    <t xml:space="preserve">7865,44400</t>
  </si>
  <si>
    <t xml:space="preserve">2949,54100</t>
  </si>
  <si>
    <t xml:space="preserve">196,63610</t>
  </si>
  <si>
    <t xml:space="preserve">Et2.4.g/#Wd1.1.g/~3</t>
  </si>
  <si>
    <t xml:space="preserve">73</t>
  </si>
  <si>
    <t xml:space="preserve">221584,50000</t>
  </si>
  <si>
    <t xml:space="preserve">16618,84000</t>
  </si>
  <si>
    <t xml:space="preserve">5539,61400</t>
  </si>
  <si>
    <t xml:space="preserve">Et2.2.a/#Wt2.1.g/~2</t>
  </si>
  <si>
    <t xml:space="preserve">1313</t>
  </si>
  <si>
    <t xml:space="preserve">20650,25000</t>
  </si>
  <si>
    <t xml:space="preserve">7743,84200</t>
  </si>
  <si>
    <t xml:space="preserve">3613,79300</t>
  </si>
  <si>
    <t xml:space="preserve">Et2.4.f/#Wt2.3.f/~3</t>
  </si>
  <si>
    <t xml:space="preserve">684</t>
  </si>
  <si>
    <t xml:space="preserve">105362,70000</t>
  </si>
  <si>
    <t xml:space="preserve">62</t>
  </si>
  <si>
    <t xml:space="preserve">6168,45800</t>
  </si>
  <si>
    <t xml:space="preserve">80</t>
  </si>
  <si>
    <t xml:space="preserve">63999,44000</t>
  </si>
  <si>
    <t xml:space="preserve">11199,90000</t>
  </si>
  <si>
    <t xml:space="preserve">1599,98600</t>
  </si>
  <si>
    <t xml:space="preserve">Et2.3.a/#Wt2.1.g/~2</t>
  </si>
  <si>
    <t xml:space="preserve">1215</t>
  </si>
  <si>
    <t xml:space="preserve">55162,20000</t>
  </si>
  <si>
    <t xml:space="preserve">4137,16500</t>
  </si>
  <si>
    <t xml:space="preserve">1379,05500</t>
  </si>
  <si>
    <t xml:space="preserve">Wd2.2.g/#Wt2.1.f/~2</t>
  </si>
  <si>
    <t xml:space="preserve">1223</t>
  </si>
  <si>
    <t xml:space="preserve">81654,20000</t>
  </si>
  <si>
    <t xml:space="preserve">6124,06500</t>
  </si>
  <si>
    <t xml:space="preserve">2041,35500</t>
  </si>
  <si>
    <t xml:space="preserve">Wd2.2.g/#Wt1.1.f/~2</t>
  </si>
  <si>
    <t xml:space="preserve">1288</t>
  </si>
  <si>
    <t xml:space="preserve">40397,97000</t>
  </si>
  <si>
    <t xml:space="preserve">7069,64500</t>
  </si>
  <si>
    <t xml:space="preserve">Et4.3.g/#Wd4.3.g/~3</t>
  </si>
  <si>
    <t xml:space="preserve">757</t>
  </si>
  <si>
    <t xml:space="preserve">616939,20000</t>
  </si>
  <si>
    <t xml:space="preserve">676</t>
  </si>
  <si>
    <t xml:space="preserve">57775,08000</t>
  </si>
  <si>
    <t xml:space="preserve">4333,13100</t>
  </si>
  <si>
    <t xml:space="preserve">Et1.2.a/#Pc1.2.a/~1</t>
  </si>
  <si>
    <t xml:space="preserve">1419</t>
  </si>
  <si>
    <t xml:space="preserve">7656,55500</t>
  </si>
  <si>
    <t xml:space="preserve">574,24160</t>
  </si>
  <si>
    <t xml:space="preserve">Et2.2.g/#./~1</t>
  </si>
  <si>
    <t xml:space="preserve">663</t>
  </si>
  <si>
    <t xml:space="preserve">4752,11200</t>
  </si>
  <si>
    <t xml:space="preserve">1185</t>
  </si>
  <si>
    <t xml:space="preserve">50436,22000</t>
  </si>
  <si>
    <t xml:space="preserve">3782,71700</t>
  </si>
  <si>
    <t xml:space="preserve">1260,90600</t>
  </si>
  <si>
    <t xml:space="preserve">Wt1.2.a/#Cp1.1.a/~1</t>
  </si>
  <si>
    <t xml:space="preserve">113</t>
  </si>
  <si>
    <t xml:space="preserve">6625,43400</t>
  </si>
  <si>
    <t xml:space="preserve">4253,68700</t>
  </si>
  <si>
    <t xml:space="preserve">1222</t>
  </si>
  <si>
    <t xml:space="preserve">7659,52900</t>
  </si>
  <si>
    <t xml:space="preserve">191,48820</t>
  </si>
  <si>
    <t xml:space="preserve">1266</t>
  </si>
  <si>
    <t xml:space="preserve">18602,51000</t>
  </si>
  <si>
    <t xml:space="preserve">3255,43900</t>
  </si>
  <si>
    <t xml:space="preserve">Cs3.3.a/#Pc1.3.a/~2</t>
  </si>
  <si>
    <t xml:space="preserve">1267</t>
  </si>
  <si>
    <t xml:space="preserve">5312,34400</t>
  </si>
  <si>
    <t xml:space="preserve">929,66020</t>
  </si>
  <si>
    <t xml:space="preserve">398,42580</t>
  </si>
  <si>
    <t xml:space="preserve">Pc1.3.a/#Wt1.2.a/~1</t>
  </si>
  <si>
    <t xml:space="preserve">1217</t>
  </si>
  <si>
    <t xml:space="preserve">17625,76000</t>
  </si>
  <si>
    <t xml:space="preserve">3084,50800</t>
  </si>
  <si>
    <t xml:space="preserve">Wt1.3.a/#./~2</t>
  </si>
  <si>
    <t xml:space="preserve">1259</t>
  </si>
  <si>
    <t xml:space="preserve">24977,74000</t>
  </si>
  <si>
    <t xml:space="preserve">9366,65200</t>
  </si>
  <si>
    <t xml:space="preserve">4371,10400</t>
  </si>
  <si>
    <t xml:space="preserve">Wt3.4.f/#Wd3.3.a/~1</t>
  </si>
  <si>
    <t xml:space="preserve">1268</t>
  </si>
  <si>
    <t xml:space="preserve">57540,13000</t>
  </si>
  <si>
    <t xml:space="preserve">21577,55000</t>
  </si>
  <si>
    <t xml:space="preserve">10069,52000</t>
  </si>
  <si>
    <t xml:space="preserve">111</t>
  </si>
  <si>
    <t xml:space="preserve">Ca</t>
  </si>
  <si>
    <t xml:space="preserve">29698,33000</t>
  </si>
  <si>
    <t xml:space="preserve">742,45820</t>
  </si>
  <si>
    <t xml:space="preserve">Ca1.1.a/#Wt1.1.a/~1</t>
  </si>
  <si>
    <t xml:space="preserve">1265</t>
  </si>
  <si>
    <t xml:space="preserve">17056,04000</t>
  </si>
  <si>
    <t xml:space="preserve">2984,80700</t>
  </si>
  <si>
    <t xml:space="preserve">1279,20300</t>
  </si>
  <si>
    <t xml:space="preserve">1269</t>
  </si>
  <si>
    <t xml:space="preserve">11163,74000</t>
  </si>
  <si>
    <t xml:space="preserve">1953,65400</t>
  </si>
  <si>
    <t xml:space="preserve">Wt2.3.a/#Pc2.3.a/~2</t>
  </si>
  <si>
    <t xml:space="preserve">1213</t>
  </si>
  <si>
    <t xml:space="preserve">23364,22000</t>
  </si>
  <si>
    <t xml:space="preserve">1752,31600</t>
  </si>
  <si>
    <t xml:space="preserve">Wt1.2.a/#./~1</t>
  </si>
  <si>
    <t xml:space="preserve">65</t>
  </si>
  <si>
    <t xml:space="preserve">18291,69000</t>
  </si>
  <si>
    <t xml:space="preserve">3201,04500</t>
  </si>
  <si>
    <t xml:space="preserve">Wt2.3.a/#./~2</t>
  </si>
  <si>
    <t xml:space="preserve">691</t>
  </si>
  <si>
    <t xml:space="preserve">4781,41500</t>
  </si>
  <si>
    <t xml:space="preserve">119,53540</t>
  </si>
  <si>
    <t xml:space="preserve">74</t>
  </si>
  <si>
    <t xml:space="preserve">11095,20000</t>
  </si>
  <si>
    <t xml:space="preserve">832,14030</t>
  </si>
  <si>
    <t xml:space="preserve">1314</t>
  </si>
  <si>
    <t xml:space="preserve">84750,23000</t>
  </si>
  <si>
    <t xml:space="preserve">14831,29000</t>
  </si>
  <si>
    <t xml:space="preserve">6356,26700</t>
  </si>
  <si>
    <t xml:space="preserve">1421</t>
  </si>
  <si>
    <t xml:space="preserve">5180,14100</t>
  </si>
  <si>
    <t xml:space="preserve">906,52470</t>
  </si>
  <si>
    <t xml:space="preserve">Wt2.3.g/#./~1</t>
  </si>
  <si>
    <t xml:space="preserve">75</t>
  </si>
  <si>
    <t xml:space="preserve">33834,48000</t>
  </si>
  <si>
    <t xml:space="preserve">2537,58600</t>
  </si>
  <si>
    <t xml:space="preserve">Et2.2.g/a#./~2</t>
  </si>
  <si>
    <t xml:space="preserve">91</t>
  </si>
  <si>
    <t xml:space="preserve">59304,22000</t>
  </si>
  <si>
    <t xml:space="preserve">1482,60600</t>
  </si>
  <si>
    <t xml:space="preserve">Wt2.1.a/#./~2</t>
  </si>
  <si>
    <t xml:space="preserve">690</t>
  </si>
  <si>
    <t xml:space="preserve">5257,28600</t>
  </si>
  <si>
    <t xml:space="preserve">920,02510</t>
  </si>
  <si>
    <t xml:space="preserve">Wt3.3.f/#./~2</t>
  </si>
  <si>
    <t xml:space="preserve">1355</t>
  </si>
  <si>
    <t xml:space="preserve">6994,73500</t>
  </si>
  <si>
    <t xml:space="preserve">2623,02600</t>
  </si>
  <si>
    <t xml:space="preserve">174,86840</t>
  </si>
  <si>
    <t xml:space="preserve">1331</t>
  </si>
  <si>
    <t xml:space="preserve">33187,56000</t>
  </si>
  <si>
    <t xml:space="preserve">5807,82200</t>
  </si>
  <si>
    <t xml:space="preserve">Et2.3.g/#Cs1.3.a/~3</t>
  </si>
  <si>
    <t xml:space="preserve">1422</t>
  </si>
  <si>
    <t xml:space="preserve">16335,20000</t>
  </si>
  <si>
    <t xml:space="preserve">1216</t>
  </si>
  <si>
    <t xml:space="preserve">5978,03900</t>
  </si>
  <si>
    <t xml:space="preserve">448,35290</t>
  </si>
  <si>
    <t xml:space="preserve">149,45100</t>
  </si>
  <si>
    <t xml:space="preserve">673</t>
  </si>
  <si>
    <t xml:space="preserve">121583,40000</t>
  </si>
  <si>
    <t xml:space="preserve">21277,10000</t>
  </si>
  <si>
    <t xml:space="preserve">Et1.3.g/#./~1</t>
  </si>
  <si>
    <t xml:space="preserve">399208,80000</t>
  </si>
  <si>
    <t xml:space="preserve">682</t>
  </si>
  <si>
    <t xml:space="preserve">4423,70600</t>
  </si>
  <si>
    <t xml:space="preserve">1658,89000</t>
  </si>
  <si>
    <t xml:space="preserve">89</t>
  </si>
  <si>
    <t xml:space="preserve">9158,08800</t>
  </si>
  <si>
    <t xml:space="preserve">686,85660</t>
  </si>
  <si>
    <t xml:space="preserve">1289</t>
  </si>
  <si>
    <t xml:space="preserve">14240,25000</t>
  </si>
  <si>
    <t xml:space="preserve">1068,01800</t>
  </si>
  <si>
    <t xml:space="preserve">Cs3.2.a/#Et2.2.g/~3</t>
  </si>
  <si>
    <t xml:space="preserve">114</t>
  </si>
  <si>
    <t xml:space="preserve">5445,43800</t>
  </si>
  <si>
    <t xml:space="preserve">408,40790</t>
  </si>
  <si>
    <t xml:space="preserve">136,13600</t>
  </si>
  <si>
    <t xml:space="preserve">Pc2.2.a/#Wt2.1.a/~2</t>
  </si>
  <si>
    <t xml:space="preserve">115</t>
  </si>
  <si>
    <t xml:space="preserve">45245,32000</t>
  </si>
  <si>
    <t xml:space="preserve">69574,87000</t>
  </si>
  <si>
    <t xml:space="preserve">70</t>
  </si>
  <si>
    <t xml:space="preserve">12926,79000</t>
  </si>
  <si>
    <t xml:space="preserve">323,16980</t>
  </si>
  <si>
    <t xml:space="preserve">672</t>
  </si>
  <si>
    <t xml:space="preserve">113149,70000</t>
  </si>
  <si>
    <t xml:space="preserve">84862,26000</t>
  </si>
  <si>
    <t xml:space="preserve">Et1.5.g/#./~1</t>
  </si>
  <si>
    <t xml:space="preserve">1332</t>
  </si>
  <si>
    <t xml:space="preserve">7800,38500</t>
  </si>
  <si>
    <t xml:space="preserve">2925,14400</t>
  </si>
  <si>
    <t xml:space="preserve">195,00960</t>
  </si>
  <si>
    <t xml:space="preserve">Et2.4.g/#Cs1.1.a/~2</t>
  </si>
  <si>
    <t xml:space="preserve">664</t>
  </si>
  <si>
    <t xml:space="preserve">5641,28900</t>
  </si>
  <si>
    <t xml:space="preserve">18711,59000</t>
  </si>
  <si>
    <t xml:space="preserve">1224</t>
  </si>
  <si>
    <t xml:space="preserve">15842,48000</t>
  </si>
  <si>
    <t xml:space="preserve">1188,18600</t>
  </si>
  <si>
    <t xml:space="preserve">396,06200</t>
  </si>
  <si>
    <t xml:space="preserve">763</t>
  </si>
  <si>
    <t xml:space="preserve">67758,75000</t>
  </si>
  <si>
    <t xml:space="preserve">5081,90600</t>
  </si>
  <si>
    <t xml:space="preserve">1424</t>
  </si>
  <si>
    <t xml:space="preserve">7049,80600</t>
  </si>
  <si>
    <t xml:space="preserve">528,73550</t>
  </si>
  <si>
    <t xml:space="preserve">176,24510</t>
  </si>
  <si>
    <t xml:space="preserve">Et2.2.g/#Wt2.1.g/~2</t>
  </si>
  <si>
    <t xml:space="preserve">723</t>
  </si>
  <si>
    <t xml:space="preserve">119589,60000</t>
  </si>
  <si>
    <t xml:space="preserve">44846,08000</t>
  </si>
  <si>
    <t xml:space="preserve">1427</t>
  </si>
  <si>
    <t xml:space="preserve">46898,45000</t>
  </si>
  <si>
    <t xml:space="preserve">90</t>
  </si>
  <si>
    <t xml:space="preserve">217454,50000</t>
  </si>
  <si>
    <t xml:space="preserve">81545,45000</t>
  </si>
  <si>
    <t xml:space="preserve">1249</t>
  </si>
  <si>
    <t xml:space="preserve">126030,10000</t>
  </si>
  <si>
    <t xml:space="preserve">47261,28000</t>
  </si>
  <si>
    <t xml:space="preserve">22055,27000</t>
  </si>
  <si>
    <t xml:space="preserve">Wt3.4.f/#Wd2.3.f/~2</t>
  </si>
  <si>
    <t xml:space="preserve">1426</t>
  </si>
  <si>
    <t xml:space="preserve">47240,03000</t>
  </si>
  <si>
    <t xml:space="preserve">3543,00200</t>
  </si>
  <si>
    <t xml:space="preserve">Et2.2.g/#Pc2.2.a/~2</t>
  </si>
  <si>
    <t xml:space="preserve">1425</t>
  </si>
  <si>
    <t xml:space="preserve">10420,93000</t>
  </si>
  <si>
    <t xml:space="preserve">762</t>
  </si>
  <si>
    <t xml:space="preserve">44448,14000</t>
  </si>
  <si>
    <t xml:space="preserve">33336,10000</t>
  </si>
  <si>
    <t xml:space="preserve">Ed1.5.f/#./~2</t>
  </si>
  <si>
    <t xml:space="preserve">1226</t>
  </si>
  <si>
    <t xml:space="preserve">46463,15000</t>
  </si>
  <si>
    <t xml:space="preserve">17423,68000</t>
  </si>
  <si>
    <t xml:space="preserve">3484,73600</t>
  </si>
  <si>
    <t xml:space="preserve">Pc1.4.a/#Cp2.2.i/~2</t>
  </si>
  <si>
    <t xml:space="preserve">1225</t>
  </si>
  <si>
    <t xml:space="preserve">13816,79000</t>
  </si>
  <si>
    <t xml:space="preserve">1036,25900</t>
  </si>
  <si>
    <t xml:space="preserve">Wd2.2.f/#./~2</t>
  </si>
  <si>
    <t xml:space="preserve">104</t>
  </si>
  <si>
    <t xml:space="preserve">24502,34000</t>
  </si>
  <si>
    <t xml:space="preserve">1837,67600</t>
  </si>
  <si>
    <t xml:space="preserve">612,55860</t>
  </si>
  <si>
    <t xml:space="preserve">1186</t>
  </si>
  <si>
    <t xml:space="preserve">42052,84000</t>
  </si>
  <si>
    <t xml:space="preserve">1051,32100</t>
  </si>
  <si>
    <t xml:space="preserve">1423</t>
  </si>
  <si>
    <t xml:space="preserve">16674,47000</t>
  </si>
  <si>
    <t xml:space="preserve">1250,58500</t>
  </si>
  <si>
    <t xml:space="preserve">Et1.2.g/#./~1</t>
  </si>
  <si>
    <t xml:space="preserve">1290</t>
  </si>
  <si>
    <t xml:space="preserve">9331,78700</t>
  </si>
  <si>
    <t xml:space="preserve">1633,06300</t>
  </si>
  <si>
    <t xml:space="preserve">699,88400</t>
  </si>
  <si>
    <t xml:space="preserve">Et2.3.g/#Cs3.2.a/~3</t>
  </si>
  <si>
    <t xml:space="preserve">692</t>
  </si>
  <si>
    <t xml:space="preserve">1599,38100</t>
  </si>
  <si>
    <t xml:space="preserve">1256</t>
  </si>
  <si>
    <t xml:space="preserve">71031,73000</t>
  </si>
  <si>
    <t xml:space="preserve">26636,90000</t>
  </si>
  <si>
    <t xml:space="preserve">Pc2.4.a/#./~2</t>
  </si>
  <si>
    <t xml:space="preserve">1329</t>
  </si>
  <si>
    <t xml:space="preserve">11660,71000</t>
  </si>
  <si>
    <t xml:space="preserve">4372,76800</t>
  </si>
  <si>
    <t xml:space="preserve">Wt2.4.g/#Et2.4.g/~2</t>
  </si>
  <si>
    <t xml:space="preserve">1315</t>
  </si>
  <si>
    <t xml:space="preserve">10846,17000</t>
  </si>
  <si>
    <t xml:space="preserve">813,46300</t>
  </si>
  <si>
    <t xml:space="preserve">271,15430</t>
  </si>
  <si>
    <t xml:space="preserve">92</t>
  </si>
  <si>
    <t xml:space="preserve">7884,90800</t>
  </si>
  <si>
    <t xml:space="preserve">591,36820</t>
  </si>
  <si>
    <t xml:space="preserve">83</t>
  </si>
  <si>
    <t xml:space="preserve">41047,96000</t>
  </si>
  <si>
    <t xml:space="preserve">7183,39400</t>
  </si>
  <si>
    <t xml:space="preserve">3078,59700</t>
  </si>
  <si>
    <t xml:space="preserve">Et2.3.a/#Wt2.2.g/~2</t>
  </si>
  <si>
    <t xml:space="preserve">1429</t>
  </si>
  <si>
    <t xml:space="preserve">20065,48000</t>
  </si>
  <si>
    <t xml:space="preserve">1504,91100</t>
  </si>
  <si>
    <t xml:space="preserve">Wt2.2.g/#./~1</t>
  </si>
  <si>
    <t xml:space="preserve">94</t>
  </si>
  <si>
    <t xml:space="preserve">3120,97500</t>
  </si>
  <si>
    <t xml:space="preserve">1239</t>
  </si>
  <si>
    <t xml:space="preserve">60496,53000</t>
  </si>
  <si>
    <t xml:space="preserve">22686,20000</t>
  </si>
  <si>
    <t xml:space="preserve">Wt3.4.f/#Wd2.4.f/~2</t>
  </si>
  <si>
    <t xml:space="preserve">105</t>
  </si>
  <si>
    <t xml:space="preserve">22812,81000</t>
  </si>
  <si>
    <t xml:space="preserve">570,32010</t>
  </si>
  <si>
    <t xml:space="preserve">133</t>
  </si>
  <si>
    <t xml:space="preserve">517222,80000</t>
  </si>
  <si>
    <t xml:space="preserve">90513,99000</t>
  </si>
  <si>
    <t xml:space="preserve">1439</t>
  </si>
  <si>
    <t xml:space="preserve">77152,23000</t>
  </si>
  <si>
    <t xml:space="preserve">5786,41700</t>
  </si>
  <si>
    <t xml:space="preserve">1928,80600</t>
  </si>
  <si>
    <t xml:space="preserve">Et2.2.a/#Pc1.1.a/~2</t>
  </si>
  <si>
    <t xml:space="preserve">1291</t>
  </si>
  <si>
    <t xml:space="preserve">9668,26700</t>
  </si>
  <si>
    <t xml:space="preserve">3625,60000</t>
  </si>
  <si>
    <t xml:space="preserve">1691,94700</t>
  </si>
  <si>
    <t xml:space="preserve">Et2.4.g/#Wt1.3.g/~2</t>
  </si>
  <si>
    <t xml:space="preserve">662</t>
  </si>
  <si>
    <t xml:space="preserve">14330,20000</t>
  </si>
  <si>
    <t xml:space="preserve">358,25490</t>
  </si>
  <si>
    <t xml:space="preserve">725</t>
  </si>
  <si>
    <t xml:space="preserve">16577,04000</t>
  </si>
  <si>
    <t xml:space="preserve">6216,39100</t>
  </si>
  <si>
    <t xml:space="preserve">Wt1.4.f/a#./~1</t>
  </si>
  <si>
    <t xml:space="preserve">1330</t>
  </si>
  <si>
    <t xml:space="preserve">14580,42000</t>
  </si>
  <si>
    <t xml:space="preserve">5467,65900</t>
  </si>
  <si>
    <t xml:space="preserve">2551,57400</t>
  </si>
  <si>
    <t xml:space="preserve">1430</t>
  </si>
  <si>
    <t xml:space="preserve">14883,85000</t>
  </si>
  <si>
    <t xml:space="preserve">372,09620</t>
  </si>
  <si>
    <t xml:space="preserve">96</t>
  </si>
  <si>
    <t xml:space="preserve">31328,85000</t>
  </si>
  <si>
    <t xml:space="preserve">68</t>
  </si>
  <si>
    <t xml:space="preserve">46705,33000</t>
  </si>
  <si>
    <t xml:space="preserve">8173,43200</t>
  </si>
  <si>
    <t xml:space="preserve">Wt1.3.g/#./~1</t>
  </si>
  <si>
    <t xml:space="preserve">81</t>
  </si>
  <si>
    <t xml:space="preserve">39002,94000</t>
  </si>
  <si>
    <t xml:space="preserve">2925,22000</t>
  </si>
  <si>
    <t xml:space="preserve">Wt2.2.g/#./~2</t>
  </si>
  <si>
    <t xml:space="preserve">1190</t>
  </si>
  <si>
    <t xml:space="preserve">15576,87000</t>
  </si>
  <si>
    <t xml:space="preserve">389,42180</t>
  </si>
  <si>
    <t xml:space="preserve">Cp2.1.a/#Et1.1.a/~1</t>
  </si>
  <si>
    <t xml:space="preserve">751</t>
  </si>
  <si>
    <t xml:space="preserve">247113,50000</t>
  </si>
  <si>
    <t xml:space="preserve">92667,57000</t>
  </si>
  <si>
    <t xml:space="preserve">Et1.4.g/#./~1</t>
  </si>
  <si>
    <t xml:space="preserve">693</t>
  </si>
  <si>
    <t xml:space="preserve">3592,26200</t>
  </si>
  <si>
    <t xml:space="preserve">674</t>
  </si>
  <si>
    <t xml:space="preserve">91809,70000</t>
  </si>
  <si>
    <t xml:space="preserve">64266,79000</t>
  </si>
  <si>
    <t xml:space="preserve">27542,91000</t>
  </si>
  <si>
    <t xml:space="preserve">Ed3.5.g/#Et1.4.a/~3</t>
  </si>
  <si>
    <t xml:space="preserve">683</t>
  </si>
  <si>
    <t xml:space="preserve">20190,62000</t>
  </si>
  <si>
    <t xml:space="preserve">504,76550</t>
  </si>
  <si>
    <t xml:space="preserve">699</t>
  </si>
  <si>
    <t xml:space="preserve">39306,04000</t>
  </si>
  <si>
    <t xml:space="preserve">696</t>
  </si>
  <si>
    <t xml:space="preserve">4044,61300</t>
  </si>
  <si>
    <t xml:space="preserve">303,34600</t>
  </si>
  <si>
    <t xml:space="preserve">95</t>
  </si>
  <si>
    <t xml:space="preserve">5288,23400</t>
  </si>
  <si>
    <t xml:space="preserve">132,20590</t>
  </si>
  <si>
    <t xml:space="preserve">116</t>
  </si>
  <si>
    <t xml:space="preserve">7345,83600</t>
  </si>
  <si>
    <t xml:space="preserve">183,64590</t>
  </si>
  <si>
    <t xml:space="preserve">Ca1.1.a/#Pc1.1.a/~1</t>
  </si>
  <si>
    <t xml:space="preserve">665</t>
  </si>
  <si>
    <t xml:space="preserve">13205,18000</t>
  </si>
  <si>
    <t xml:space="preserve">695</t>
  </si>
  <si>
    <t xml:space="preserve">1794,36400</t>
  </si>
  <si>
    <t xml:space="preserve">134,57730</t>
  </si>
  <si>
    <t xml:space="preserve">69</t>
  </si>
  <si>
    <t xml:space="preserve">14254,95000</t>
  </si>
  <si>
    <t xml:space="preserve">2494,61700</t>
  </si>
  <si>
    <t xml:space="preserve">1187</t>
  </si>
  <si>
    <t xml:space="preserve">21001,36000</t>
  </si>
  <si>
    <t xml:space="preserve">525,03400</t>
  </si>
  <si>
    <t xml:space="preserve">1254</t>
  </si>
  <si>
    <t xml:space="preserve">10748,69000</t>
  </si>
  <si>
    <t xml:space="preserve">1881,02100</t>
  </si>
  <si>
    <t xml:space="preserve">806,15170</t>
  </si>
  <si>
    <t xml:space="preserve">1316</t>
  </si>
  <si>
    <t xml:space="preserve">9887,81000</t>
  </si>
  <si>
    <t xml:space="preserve">1730,36700</t>
  </si>
  <si>
    <t xml:space="preserve">247,19520</t>
  </si>
  <si>
    <t xml:space="preserve">Et1.3.g/#Wt2.1.g/~3</t>
  </si>
  <si>
    <t xml:space="preserve">3635,06600</t>
  </si>
  <si>
    <t xml:space="preserve">99</t>
  </si>
  <si>
    <t xml:space="preserve">33908,60000</t>
  </si>
  <si>
    <t xml:space="preserve">5934,00400</t>
  </si>
  <si>
    <t xml:space="preserve">1227</t>
  </si>
  <si>
    <t xml:space="preserve">29382,99000</t>
  </si>
  <si>
    <t xml:space="preserve">2203,72400</t>
  </si>
  <si>
    <t xml:space="preserve">Wd2.2.a/#Wt1.2.f/~2</t>
  </si>
  <si>
    <t xml:space="preserve">76</t>
  </si>
  <si>
    <t xml:space="preserve">14268,52000</t>
  </si>
  <si>
    <t xml:space="preserve">356,71290</t>
  </si>
  <si>
    <t xml:space="preserve">Wt2.1.g/#./~2</t>
  </si>
  <si>
    <t xml:space="preserve">1317</t>
  </si>
  <si>
    <t xml:space="preserve">88452,71000</t>
  </si>
  <si>
    <t xml:space="preserve">2211,31800</t>
  </si>
  <si>
    <t xml:space="preserve">1292</t>
  </si>
  <si>
    <t xml:space="preserve">5555,74800</t>
  </si>
  <si>
    <t xml:space="preserve">2083,40600</t>
  </si>
  <si>
    <t xml:space="preserve">972,25600</t>
  </si>
  <si>
    <t xml:space="preserve">Et2.4.g/#Wt1.3.f/~3</t>
  </si>
  <si>
    <t xml:space="preserve">1431</t>
  </si>
  <si>
    <t xml:space="preserve">176435,00000</t>
  </si>
  <si>
    <t xml:space="preserve">13232,62000</t>
  </si>
  <si>
    <t xml:space="preserve">Wt1.2.g/#./~1</t>
  </si>
  <si>
    <t xml:space="preserve">1328</t>
  </si>
  <si>
    <t xml:space="preserve">10201,17000</t>
  </si>
  <si>
    <t xml:space="preserve">3825,44000</t>
  </si>
  <si>
    <t xml:space="preserve">1785,20500</t>
  </si>
  <si>
    <t xml:space="preserve">1428</t>
  </si>
  <si>
    <t xml:space="preserve">15250,79000</t>
  </si>
  <si>
    <t xml:space="preserve">381,26980</t>
  </si>
  <si>
    <t xml:space="preserve">Pc2.1.a/#Cs2.1.a/~2</t>
  </si>
  <si>
    <t xml:space="preserve">77</t>
  </si>
  <si>
    <t xml:space="preserve">8382,18400</t>
  </si>
  <si>
    <t xml:space="preserve">628,66380</t>
  </si>
  <si>
    <t xml:space="preserve">93</t>
  </si>
  <si>
    <t xml:space="preserve">12078,84000</t>
  </si>
  <si>
    <t xml:space="preserve">905,91270</t>
  </si>
  <si>
    <t xml:space="preserve">82</t>
  </si>
  <si>
    <t xml:space="preserve">7124,83600</t>
  </si>
  <si>
    <t xml:space="preserve">178,12090</t>
  </si>
  <si>
    <t xml:space="preserve">1214</t>
  </si>
  <si>
    <t xml:space="preserve">18611,90000</t>
  </si>
  <si>
    <t xml:space="preserve">3257,08200</t>
  </si>
  <si>
    <t xml:space="preserve">Wt2.3.f/g#./~2</t>
  </si>
  <si>
    <t xml:space="preserve">724</t>
  </si>
  <si>
    <t xml:space="preserve">7757,90700</t>
  </si>
  <si>
    <t xml:space="preserve">1327</t>
  </si>
  <si>
    <t xml:space="preserve">13341,14000</t>
  </si>
  <si>
    <t xml:space="preserve">1000,58600</t>
  </si>
  <si>
    <t xml:space="preserve">Cs2.2.a/#./~3</t>
  </si>
  <si>
    <t xml:space="preserve">142</t>
  </si>
  <si>
    <t xml:space="preserve">16981,40000</t>
  </si>
  <si>
    <t xml:space="preserve">2971,74400</t>
  </si>
  <si>
    <t xml:space="preserve">1438</t>
  </si>
  <si>
    <t xml:space="preserve">24278,93000</t>
  </si>
  <si>
    <t xml:space="preserve">1432</t>
  </si>
  <si>
    <t xml:space="preserve">31687,23000</t>
  </si>
  <si>
    <t xml:space="preserve">2376,54300</t>
  </si>
  <si>
    <t xml:space="preserve">Et2.2.a/#Wt2.2.g/~1</t>
  </si>
  <si>
    <t xml:space="preserve">21532,72000</t>
  </si>
  <si>
    <t xml:space="preserve">694</t>
  </si>
  <si>
    <t xml:space="preserve">1705,85700</t>
  </si>
  <si>
    <t xml:space="preserve">147</t>
  </si>
  <si>
    <t xml:space="preserve">65035,71000</t>
  </si>
  <si>
    <t xml:space="preserve">11381,25000</t>
  </si>
  <si>
    <t xml:space="preserve">Wt1.3.g/#./~2</t>
  </si>
  <si>
    <t xml:space="preserve">143</t>
  </si>
  <si>
    <t xml:space="preserve">37836,20000</t>
  </si>
  <si>
    <t xml:space="preserve">6621,33500</t>
  </si>
  <si>
    <t xml:space="preserve">1188</t>
  </si>
  <si>
    <t xml:space="preserve">11659,51000</t>
  </si>
  <si>
    <t xml:space="preserve">2040,41500</t>
  </si>
  <si>
    <t xml:space="preserve">100</t>
  </si>
  <si>
    <t xml:space="preserve">23752,37000</t>
  </si>
  <si>
    <t xml:space="preserve">4156,66400</t>
  </si>
  <si>
    <t xml:space="preserve">1781,42800</t>
  </si>
  <si>
    <t xml:space="preserve">Wt2.3.a/#Pc1.2.a/~2</t>
  </si>
  <si>
    <t xml:space="preserve">120</t>
  </si>
  <si>
    <t xml:space="preserve">11290,90000</t>
  </si>
  <si>
    <t xml:space="preserve">282,27260</t>
  </si>
  <si>
    <t xml:space="preserve">1228</t>
  </si>
  <si>
    <t xml:space="preserve">19059,95000</t>
  </si>
  <si>
    <t xml:space="preserve">1429,49600</t>
  </si>
  <si>
    <t xml:space="preserve">476,49870</t>
  </si>
  <si>
    <t xml:space="preserve">Wt2.2.a/#Wd4.1.g/~3</t>
  </si>
  <si>
    <t xml:space="preserve">97</t>
  </si>
  <si>
    <t xml:space="preserve">53937,39000</t>
  </si>
  <si>
    <t xml:space="preserve">9439,04300</t>
  </si>
  <si>
    <t xml:space="preserve">1237</t>
  </si>
  <si>
    <t xml:space="preserve">7882,53100</t>
  </si>
  <si>
    <t xml:space="preserve">1379,44300</t>
  </si>
  <si>
    <t xml:space="preserve">2955,94900</t>
  </si>
  <si>
    <t xml:space="preserve">Wt2.3.f/#Pc1.4.a/~2</t>
  </si>
  <si>
    <t xml:space="preserve">764</t>
  </si>
  <si>
    <t xml:space="preserve">15417,41000</t>
  </si>
  <si>
    <t xml:space="preserve">5781,52800</t>
  </si>
  <si>
    <t xml:space="preserve">1253</t>
  </si>
  <si>
    <t xml:space="preserve">6600,01700</t>
  </si>
  <si>
    <t xml:space="preserve">1155,00300</t>
  </si>
  <si>
    <t xml:space="preserve">Pw2.3.a/#./~1</t>
  </si>
  <si>
    <t xml:space="preserve">1189</t>
  </si>
  <si>
    <t xml:space="preserve">22606,99000</t>
  </si>
  <si>
    <t xml:space="preserve">3956,22400</t>
  </si>
  <si>
    <t xml:space="preserve">98</t>
  </si>
  <si>
    <t xml:space="preserve">33158,18000</t>
  </si>
  <si>
    <t xml:space="preserve">2486,86400</t>
  </si>
  <si>
    <t xml:space="preserve">1433</t>
  </si>
  <si>
    <t xml:space="preserve">7849,62300</t>
  </si>
  <si>
    <t xml:space="preserve">1373,68400</t>
  </si>
  <si>
    <t xml:space="preserve">Pc3.3.a/#Cs2.3.a/~1</t>
  </si>
  <si>
    <t xml:space="preserve">726</t>
  </si>
  <si>
    <t xml:space="preserve">145224,20000</t>
  </si>
  <si>
    <t xml:space="preserve">54459,07000</t>
  </si>
  <si>
    <t xml:space="preserve">3630,60500</t>
  </si>
  <si>
    <t xml:space="preserve">Wt1.4.f/#Wd1.1.a/~2</t>
  </si>
  <si>
    <t xml:space="preserve">752</t>
  </si>
  <si>
    <t xml:space="preserve">71868,41000</t>
  </si>
  <si>
    <t xml:space="preserve">1796,71000</t>
  </si>
  <si>
    <t xml:space="preserve">1318</t>
  </si>
  <si>
    <t xml:space="preserve">15227,97000</t>
  </si>
  <si>
    <t xml:space="preserve">380,69930</t>
  </si>
  <si>
    <t xml:space="preserve">1255</t>
  </si>
  <si>
    <t xml:space="preserve">22108,60000</t>
  </si>
  <si>
    <t xml:space="preserve">3869,00500</t>
  </si>
  <si>
    <t xml:space="preserve">1658,14500</t>
  </si>
  <si>
    <t xml:space="preserve">Wt2.3.f/#Wd1.2.f/~2</t>
  </si>
  <si>
    <t xml:space="preserve">1437</t>
  </si>
  <si>
    <t xml:space="preserve">18079,22000</t>
  </si>
  <si>
    <t xml:space="preserve">3163,86300</t>
  </si>
  <si>
    <t xml:space="preserve">1355,94100</t>
  </si>
  <si>
    <t xml:space="preserve">Pc2.3.a/#Cs2.2.g/~3</t>
  </si>
  <si>
    <t xml:space="preserve">1541</t>
  </si>
  <si>
    <t xml:space="preserve">22005,54000</t>
  </si>
  <si>
    <t xml:space="preserve">3850,96900</t>
  </si>
  <si>
    <t xml:space="preserve">1650,41600</t>
  </si>
  <si>
    <t xml:space="preserve">Cs2.3.a/#Pc2.2.a/~2</t>
  </si>
  <si>
    <t xml:space="preserve">760</t>
  </si>
  <si>
    <t xml:space="preserve">12728,08000</t>
  </si>
  <si>
    <t xml:space="preserve">4773,03000</t>
  </si>
  <si>
    <t xml:space="preserve">1434</t>
  </si>
  <si>
    <t xml:space="preserve">148340,80000</t>
  </si>
  <si>
    <t xml:space="preserve">3708,52000</t>
  </si>
  <si>
    <t xml:space="preserve">727</t>
  </si>
  <si>
    <t xml:space="preserve">15856,33000</t>
  </si>
  <si>
    <t xml:space="preserve">5946,12600</t>
  </si>
  <si>
    <t xml:space="preserve">41463,45000</t>
  </si>
  <si>
    <t xml:space="preserve">3109,75900</t>
  </si>
  <si>
    <t xml:space="preserve">666</t>
  </si>
  <si>
    <t xml:space="preserve">5194,95900</t>
  </si>
  <si>
    <t xml:space="preserve">697</t>
  </si>
  <si>
    <t xml:space="preserve">6540,91500</t>
  </si>
  <si>
    <t xml:space="preserve">146</t>
  </si>
  <si>
    <t xml:space="preserve">209566,70000</t>
  </si>
  <si>
    <t xml:space="preserve">36674,16000</t>
  </si>
  <si>
    <t xml:space="preserve">1232</t>
  </si>
  <si>
    <t xml:space="preserve">ge</t>
  </si>
  <si>
    <t xml:space="preserve">19303,11000</t>
  </si>
  <si>
    <t xml:space="preserve">3378,04400</t>
  </si>
  <si>
    <t xml:space="preserve">482,57770</t>
  </si>
  <si>
    <t xml:space="preserve">Wt2.3.g/#Wd1.1.e/~1</t>
  </si>
  <si>
    <t xml:space="preserve">700</t>
  </si>
  <si>
    <t xml:space="preserve">8227,00800</t>
  </si>
  <si>
    <t xml:space="preserve">617,02560</t>
  </si>
  <si>
    <t xml:space="preserve">1326</t>
  </si>
  <si>
    <t xml:space="preserve">12187,43000</t>
  </si>
  <si>
    <t xml:space="preserve">304,68570</t>
  </si>
  <si>
    <t xml:space="preserve">750</t>
  </si>
  <si>
    <t xml:space="preserve">38517,02000</t>
  </si>
  <si>
    <t xml:space="preserve">26961,91000</t>
  </si>
  <si>
    <t xml:space="preserve">11555,11000</t>
  </si>
  <si>
    <t xml:space="preserve">Et2.5.a/#Ed2.4.g/~2</t>
  </si>
  <si>
    <t xml:space="preserve">139</t>
  </si>
  <si>
    <t xml:space="preserve">132864,50000</t>
  </si>
  <si>
    <t xml:space="preserve">3321,61200</t>
  </si>
  <si>
    <t xml:space="preserve">102</t>
  </si>
  <si>
    <t xml:space="preserve">114718,30000</t>
  </si>
  <si>
    <t xml:space="preserve">2867,95700</t>
  </si>
  <si>
    <t xml:space="preserve">84</t>
  </si>
  <si>
    <t xml:space="preserve">12486,59000</t>
  </si>
  <si>
    <t xml:space="preserve">312,16490</t>
  </si>
  <si>
    <t xml:space="preserve">Et2.1.a/#Wt2.1.g/~2</t>
  </si>
  <si>
    <t xml:space="preserve">101</t>
  </si>
  <si>
    <t xml:space="preserve">5758,85100</t>
  </si>
  <si>
    <t xml:space="preserve">1007,79900</t>
  </si>
  <si>
    <t xml:space="preserve">Pc2.3.a/#./~2</t>
  </si>
  <si>
    <t xml:space="preserve">1250</t>
  </si>
  <si>
    <t xml:space="preserve">65344,75000</t>
  </si>
  <si>
    <t xml:space="preserve">11435,33000</t>
  </si>
  <si>
    <t xml:space="preserve">Wt2.3.f/#Wd2.3.f/~1</t>
  </si>
  <si>
    <t xml:space="preserve">698</t>
  </si>
  <si>
    <t xml:space="preserve">6252,98500</t>
  </si>
  <si>
    <t xml:space="preserve">468,97390</t>
  </si>
  <si>
    <t xml:space="preserve">156,32460</t>
  </si>
  <si>
    <t xml:space="preserve">Wt1.2.a/#Et1.1.a/~1</t>
  </si>
  <si>
    <t xml:space="preserve">140</t>
  </si>
  <si>
    <t xml:space="preserve">7054,57600</t>
  </si>
  <si>
    <t xml:space="preserve">529,09330</t>
  </si>
  <si>
    <t xml:space="preserve">765</t>
  </si>
  <si>
    <t xml:space="preserve">12250,39000</t>
  </si>
  <si>
    <t xml:space="preserve">918,77950</t>
  </si>
  <si>
    <t xml:space="preserve">Cs2.2.a/#Et2.2.a/~1</t>
  </si>
  <si>
    <t xml:space="preserve">1319</t>
  </si>
  <si>
    <t xml:space="preserve">8338,98100</t>
  </si>
  <si>
    <t xml:space="preserve">208,47450</t>
  </si>
  <si>
    <t xml:space="preserve">85</t>
  </si>
  <si>
    <t xml:space="preserve">48551,87000</t>
  </si>
  <si>
    <t xml:space="preserve">1213,79700</t>
  </si>
  <si>
    <t xml:space="preserve">701</t>
  </si>
  <si>
    <t xml:space="preserve">11710,47000</t>
  </si>
  <si>
    <t xml:space="preserve">1192</t>
  </si>
  <si>
    <t xml:space="preserve">45534,58000</t>
  </si>
  <si>
    <t xml:space="preserve">3415,09300</t>
  </si>
  <si>
    <t xml:space="preserve">Wt1.2.g/a#./~1</t>
  </si>
  <si>
    <t xml:space="preserve">1207</t>
  </si>
  <si>
    <t xml:space="preserve">36493,09000</t>
  </si>
  <si>
    <t xml:space="preserve">2736,98200</t>
  </si>
  <si>
    <t xml:space="preserve">912,32730</t>
  </si>
  <si>
    <t xml:space="preserve">Wt2.2.f/#Wd1.1.f/~2</t>
  </si>
  <si>
    <t xml:space="preserve">131</t>
  </si>
  <si>
    <t xml:space="preserve">203210,00000</t>
  </si>
  <si>
    <t xml:space="preserve">15240,75000</t>
  </si>
  <si>
    <t xml:space="preserve">148</t>
  </si>
  <si>
    <t xml:space="preserve">36794,22000</t>
  </si>
  <si>
    <t xml:space="preserve">919,85550</t>
  </si>
  <si>
    <t xml:space="preserve">136</t>
  </si>
  <si>
    <t xml:space="preserve">33223,08000</t>
  </si>
  <si>
    <t xml:space="preserve">5814,03900</t>
  </si>
  <si>
    <t xml:space="preserve">Wt2.3.g/#./~2</t>
  </si>
  <si>
    <t xml:space="preserve">1229</t>
  </si>
  <si>
    <t xml:space="preserve">8613,34100</t>
  </si>
  <si>
    <t xml:space="preserve">1507,33500</t>
  </si>
  <si>
    <t xml:space="preserve">Wt2.3.f/a#./~2</t>
  </si>
  <si>
    <t xml:space="preserve">1205</t>
  </si>
  <si>
    <t xml:space="preserve">63638,02000</t>
  </si>
  <si>
    <t xml:space="preserve">11136,65000</t>
  </si>
  <si>
    <t xml:space="preserve">Wt2.3.f/g#./~1</t>
  </si>
  <si>
    <t xml:space="preserve">1325</t>
  </si>
  <si>
    <t xml:space="preserve">17555,79000</t>
  </si>
  <si>
    <t xml:space="preserve">438,89480</t>
  </si>
  <si>
    <t xml:space="preserve">27314,94000</t>
  </si>
  <si>
    <t xml:space="preserve">1231</t>
  </si>
  <si>
    <t xml:space="preserve">9780,83200</t>
  </si>
  <si>
    <t xml:space="preserve">1711,64600</t>
  </si>
  <si>
    <t xml:space="preserve">6738,08300</t>
  </si>
  <si>
    <t xml:space="preserve">135</t>
  </si>
  <si>
    <t xml:space="preserve">102414,40000</t>
  </si>
  <si>
    <t xml:space="preserve">17922,52000</t>
  </si>
  <si>
    <t xml:space="preserve">2560,36000</t>
  </si>
  <si>
    <t xml:space="preserve">1206</t>
  </si>
  <si>
    <t xml:space="preserve">30921,49000</t>
  </si>
  <si>
    <t xml:space="preserve">5411,26100</t>
  </si>
  <si>
    <t xml:space="preserve">2319,11200</t>
  </si>
  <si>
    <t xml:space="preserve">Cs2.3.a/#Wt1.2.f/~1</t>
  </si>
  <si>
    <t xml:space="preserve">1198</t>
  </si>
  <si>
    <t xml:space="preserve">12037,95000</t>
  </si>
  <si>
    <t xml:space="preserve">1224,80100</t>
  </si>
  <si>
    <t xml:space="preserve">1248</t>
  </si>
  <si>
    <t xml:space="preserve">6471,25300</t>
  </si>
  <si>
    <t xml:space="preserve">1132,46900</t>
  </si>
  <si>
    <t xml:space="preserve">485,34400</t>
  </si>
  <si>
    <t xml:space="preserve">Wt2.3.f/#Cs2.2.a/~2</t>
  </si>
  <si>
    <t xml:space="preserve">1251</t>
  </si>
  <si>
    <t xml:space="preserve">21962,52000</t>
  </si>
  <si>
    <t xml:space="preserve">1647,18900</t>
  </si>
  <si>
    <t xml:space="preserve">Pw2.2.a/#Pc2.2.a/~2</t>
  </si>
  <si>
    <t xml:space="preserve">1435</t>
  </si>
  <si>
    <t xml:space="preserve">40023,32000</t>
  </si>
  <si>
    <t xml:space="preserve">141</t>
  </si>
  <si>
    <t xml:space="preserve">63729,00000</t>
  </si>
  <si>
    <t xml:space="preserve">4779,67500</t>
  </si>
  <si>
    <t xml:space="preserve">Wt2.2.f/g#./~2</t>
  </si>
  <si>
    <t xml:space="preserve">755</t>
  </si>
  <si>
    <t xml:space="preserve">Eo</t>
  </si>
  <si>
    <t xml:space="preserve">24515,47000</t>
  </si>
  <si>
    <t xml:space="preserve">9193,30000</t>
  </si>
  <si>
    <t xml:space="preserve">4290,20700</t>
  </si>
  <si>
    <t xml:space="preserve">Eo2.4.f/#Ed2.3.a/~3</t>
  </si>
  <si>
    <t xml:space="preserve">144</t>
  </si>
  <si>
    <t xml:space="preserve">152915,80000</t>
  </si>
  <si>
    <t xml:space="preserve">11468,69000</t>
  </si>
  <si>
    <t xml:space="preserve">1212</t>
  </si>
  <si>
    <t xml:space="preserve">6225,80300</t>
  </si>
  <si>
    <t xml:space="preserve">1089,51500</t>
  </si>
  <si>
    <t xml:space="preserve">1441</t>
  </si>
  <si>
    <t xml:space="preserve">198584,20000</t>
  </si>
  <si>
    <t xml:space="preserve">74469,08000</t>
  </si>
  <si>
    <t xml:space="preserve">34752,23000</t>
  </si>
  <si>
    <t xml:space="preserve">Eo2.4.f/#Et2.3.a/~3</t>
  </si>
  <si>
    <t xml:space="preserve">749</t>
  </si>
  <si>
    <t xml:space="preserve">236360,30000</t>
  </si>
  <si>
    <t xml:space="preserve">177270,20000</t>
  </si>
  <si>
    <t xml:space="preserve">41363,06000</t>
  </si>
  <si>
    <t xml:space="preserve">Wt2.5.f/#Et1.3.a/~2</t>
  </si>
  <si>
    <t xml:space="preserve">756</t>
  </si>
  <si>
    <t xml:space="preserve">10473,21000</t>
  </si>
  <si>
    <t xml:space="preserve">3927,45500</t>
  </si>
  <si>
    <t xml:space="preserve">Eo2.4.f/#./~2</t>
  </si>
  <si>
    <t xml:space="preserve">722</t>
  </si>
  <si>
    <t xml:space="preserve">38552,36000</t>
  </si>
  <si>
    <t xml:space="preserve">6746,66300</t>
  </si>
  <si>
    <t xml:space="preserve">2891,42700</t>
  </si>
  <si>
    <t xml:space="preserve">Wd1.3.g/#Wt1.2.a/~2</t>
  </si>
  <si>
    <t xml:space="preserve">1199</t>
  </si>
  <si>
    <t xml:space="preserve">29154,94000</t>
  </si>
  <si>
    <t xml:space="preserve">2186,62000</t>
  </si>
  <si>
    <t xml:space="preserve">1436</t>
  </si>
  <si>
    <t xml:space="preserve">19974,86000</t>
  </si>
  <si>
    <t xml:space="preserve">499,37160</t>
  </si>
  <si>
    <t xml:space="preserve">Cs2.1.a/#Wt1.1.g/~2</t>
  </si>
  <si>
    <t xml:space="preserve">1324</t>
  </si>
  <si>
    <t xml:space="preserve">59377,62000</t>
  </si>
  <si>
    <t xml:space="preserve">10391,08000</t>
  </si>
  <si>
    <t xml:space="preserve">Cs2.3.a/#./~2</t>
  </si>
  <si>
    <t xml:space="preserve">1252</t>
  </si>
  <si>
    <t xml:space="preserve">17523,85000</t>
  </si>
  <si>
    <t xml:space="preserve">3066,67300</t>
  </si>
  <si>
    <t xml:space="preserve">Wt2.3.f/#Cn2.3.a/~2</t>
  </si>
  <si>
    <t xml:space="preserve">1236</t>
  </si>
  <si>
    <t xml:space="preserve">ae</t>
  </si>
  <si>
    <t xml:space="preserve">39187,74000</t>
  </si>
  <si>
    <t xml:space="preserve">2939,08100</t>
  </si>
  <si>
    <t xml:space="preserve">979,69350</t>
  </si>
  <si>
    <t xml:space="preserve">Wt2.2.a/e#Pc1.1.a/~1</t>
  </si>
  <si>
    <t xml:space="preserve">1208</t>
  </si>
  <si>
    <t xml:space="preserve">35321,39000</t>
  </si>
  <si>
    <t xml:space="preserve">2649,10400</t>
  </si>
  <si>
    <t xml:space="preserve">883,03480</t>
  </si>
  <si>
    <t xml:space="preserve">Wt2.2.f/#Cs1.1.a/~1</t>
  </si>
  <si>
    <t xml:space="preserve">1320</t>
  </si>
  <si>
    <t xml:space="preserve">13416,48000</t>
  </si>
  <si>
    <t xml:space="preserve">721</t>
  </si>
  <si>
    <t xml:space="preserve">14152,68000</t>
  </si>
  <si>
    <t xml:space="preserve">5307,25500</t>
  </si>
  <si>
    <t xml:space="preserve">748</t>
  </si>
  <si>
    <t xml:space="preserve">34088,38000</t>
  </si>
  <si>
    <t xml:space="preserve">5965,46500</t>
  </si>
  <si>
    <t xml:space="preserve">Et2.3.g/a#./~2</t>
  </si>
  <si>
    <t xml:space="preserve">1193</t>
  </si>
  <si>
    <t xml:space="preserve">12442,04000</t>
  </si>
  <si>
    <t xml:space="preserve">2177,35700</t>
  </si>
  <si>
    <t xml:space="preserve">1575</t>
  </si>
  <si>
    <t xml:space="preserve">59061,84000</t>
  </si>
  <si>
    <t xml:space="preserve">22148,19000</t>
  </si>
  <si>
    <t xml:space="preserve">4429,63800</t>
  </si>
  <si>
    <t xml:space="preserve">Wt2.4.f/#Cn2.2.a/~2</t>
  </si>
  <si>
    <t xml:space="preserve">1238</t>
  </si>
  <si>
    <t xml:space="preserve">5581,37300</t>
  </si>
  <si>
    <t xml:space="preserve">976,74030</t>
  </si>
  <si>
    <t xml:space="preserve">Cs2.3.a/#./~1</t>
  </si>
  <si>
    <t xml:space="preserve">126</t>
  </si>
  <si>
    <t xml:space="preserve">180008,30000</t>
  </si>
  <si>
    <t xml:space="preserve">4500,20800</t>
  </si>
  <si>
    <t xml:space="preserve">Wt1.1.f/g#./~1</t>
  </si>
  <si>
    <t xml:space="preserve">86</t>
  </si>
  <si>
    <t xml:space="preserve">20872,32000</t>
  </si>
  <si>
    <t xml:space="preserve">1565,42400</t>
  </si>
  <si>
    <t xml:space="preserve">1235</t>
  </si>
  <si>
    <t xml:space="preserve">19752,56000</t>
  </si>
  <si>
    <t xml:space="preserve">1481,44200</t>
  </si>
  <si>
    <t xml:space="preserve">1197</t>
  </si>
  <si>
    <t xml:space="preserve">141173,60000</t>
  </si>
  <si>
    <t xml:space="preserve">24705,38000</t>
  </si>
  <si>
    <t xml:space="preserve">10588,02000</t>
  </si>
  <si>
    <t xml:space="preserve">Wt1.3.a/#Pc2.2.a/~1</t>
  </si>
  <si>
    <t xml:space="preserve">137</t>
  </si>
  <si>
    <t xml:space="preserve">128319,00000</t>
  </si>
  <si>
    <t xml:space="preserve">3207,97500</t>
  </si>
  <si>
    <t xml:space="preserve">Wt2.1.f/g#./~2</t>
  </si>
  <si>
    <t xml:space="preserve">1321</t>
  </si>
  <si>
    <t xml:space="preserve">14378,45000</t>
  </si>
  <si>
    <t xml:space="preserve">1078,38400</t>
  </si>
  <si>
    <t xml:space="preserve">Wt2.2.a/#./~1</t>
  </si>
  <si>
    <t xml:space="preserve">5136,24900</t>
  </si>
  <si>
    <t xml:space="preserve">753</t>
  </si>
  <si>
    <t xml:space="preserve">D</t>
  </si>
  <si>
    <t xml:space="preserve">47811,84000</t>
  </si>
  <si>
    <t xml:space="preserve">D~</t>
  </si>
  <si>
    <t xml:space="preserve">786</t>
  </si>
  <si>
    <t xml:space="preserve">1309061,00000</t>
  </si>
  <si>
    <t xml:space="preserve">1322</t>
  </si>
  <si>
    <t xml:space="preserve">23721,44000</t>
  </si>
  <si>
    <t xml:space="preserve">593,03600</t>
  </si>
  <si>
    <t xml:space="preserve">747</t>
  </si>
  <si>
    <t xml:space="preserve">32764,91000</t>
  </si>
  <si>
    <t xml:space="preserve">12286,84000</t>
  </si>
  <si>
    <t xml:space="preserve">5733,85800</t>
  </si>
  <si>
    <t xml:space="preserve">Et1.4.g/#Wt1.3.f/~1</t>
  </si>
  <si>
    <t xml:space="preserve">1233</t>
  </si>
  <si>
    <t xml:space="preserve">5767,60700</t>
  </si>
  <si>
    <t xml:space="preserve">432,57050</t>
  </si>
  <si>
    <t xml:space="preserve">Cs2.2.a/#Pc1.2.a/~1</t>
  </si>
  <si>
    <t xml:space="preserve">754</t>
  </si>
  <si>
    <t xml:space="preserve">6834,16200</t>
  </si>
  <si>
    <t xml:space="preserve">2562,81100</t>
  </si>
  <si>
    <t xml:space="preserve">1200</t>
  </si>
  <si>
    <t xml:space="preserve">17126,29000</t>
  </si>
  <si>
    <t xml:space="preserve">1284,47200</t>
  </si>
  <si>
    <t xml:space="preserve">Wt3.2.f/g#./~2</t>
  </si>
  <si>
    <t xml:space="preserve">1246</t>
  </si>
  <si>
    <t xml:space="preserve">25851,06000</t>
  </si>
  <si>
    <t xml:space="preserve">1938,82900</t>
  </si>
  <si>
    <t xml:space="preserve">4523,93500</t>
  </si>
  <si>
    <t xml:space="preserve">Wt2.2.f/#Cn1.3.a/~1</t>
  </si>
  <si>
    <t xml:space="preserve">1440</t>
  </si>
  <si>
    <t xml:space="preserve">27296,59000</t>
  </si>
  <si>
    <t xml:space="preserve">2047,24500</t>
  </si>
  <si>
    <t xml:space="preserve">4776,90400</t>
  </si>
  <si>
    <t xml:space="preserve">Cs2.2.a/#Pc1.3.a/~1</t>
  </si>
  <si>
    <t xml:space="preserve">703</t>
  </si>
  <si>
    <t xml:space="preserve">10374,01000</t>
  </si>
  <si>
    <t xml:space="preserve">778,05090</t>
  </si>
  <si>
    <t xml:space="preserve">1574</t>
  </si>
  <si>
    <t xml:space="preserve">153466,40000</t>
  </si>
  <si>
    <t xml:space="preserve">57549,89000</t>
  </si>
  <si>
    <t xml:space="preserve">Wt3.4.f/#./~2</t>
  </si>
  <si>
    <t xml:space="preserve">1247</t>
  </si>
  <si>
    <t xml:space="preserve">37145,76000</t>
  </si>
  <si>
    <t xml:space="preserve">6500,50700</t>
  </si>
  <si>
    <t xml:space="preserve">Wt1.3.f/#Wd1.3.a/~1</t>
  </si>
  <si>
    <t xml:space="preserve">745</t>
  </si>
  <si>
    <t xml:space="preserve">37409,66000</t>
  </si>
  <si>
    <t xml:space="preserve">6546,69000</t>
  </si>
  <si>
    <t xml:space="preserve">935,24150</t>
  </si>
  <si>
    <t xml:space="preserve">Cs2.3.a/#Ed2.1.a/~2</t>
  </si>
  <si>
    <t xml:space="preserve">127</t>
  </si>
  <si>
    <t xml:space="preserve">if</t>
  </si>
  <si>
    <t xml:space="preserve">46525,18000</t>
  </si>
  <si>
    <t xml:space="preserve">8141,90700</t>
  </si>
  <si>
    <t xml:space="preserve">Wt2.3.i/f#./~2</t>
  </si>
  <si>
    <t xml:space="preserve">134</t>
  </si>
  <si>
    <t xml:space="preserve">36996,28000</t>
  </si>
  <si>
    <t xml:space="preserve">13873,60000</t>
  </si>
  <si>
    <t xml:space="preserve">128</t>
  </si>
  <si>
    <t xml:space="preserve">70532,76000</t>
  </si>
  <si>
    <t xml:space="preserve">5289,95700</t>
  </si>
  <si>
    <t xml:space="preserve">1230</t>
  </si>
  <si>
    <t xml:space="preserve">23861,98000</t>
  </si>
  <si>
    <t xml:space="preserve">4175,84600</t>
  </si>
  <si>
    <t xml:space="preserve">1789,64800</t>
  </si>
  <si>
    <t xml:space="preserve">Wt3.3.f/#Wd3.2.f/~3</t>
  </si>
  <si>
    <t xml:space="preserve">704</t>
  </si>
  <si>
    <t xml:space="preserve">177672,10000</t>
  </si>
  <si>
    <t xml:space="preserve">1442</t>
  </si>
  <si>
    <t xml:space="preserve">10303,38000</t>
  </si>
  <si>
    <t xml:space="preserve">121</t>
  </si>
  <si>
    <t xml:space="preserve">2625,53900</t>
  </si>
  <si>
    <t xml:space="preserve">1446</t>
  </si>
  <si>
    <t xml:space="preserve">79410,20000</t>
  </si>
  <si>
    <t xml:space="preserve">1443</t>
  </si>
  <si>
    <t xml:space="preserve">170558,50000</t>
  </si>
  <si>
    <t xml:space="preserve">1245</t>
  </si>
  <si>
    <t xml:space="preserve">5759,18500</t>
  </si>
  <si>
    <t xml:space="preserve">1007,85700</t>
  </si>
  <si>
    <t xml:space="preserve">746</t>
  </si>
  <si>
    <t xml:space="preserve">11835,12000</t>
  </si>
  <si>
    <t xml:space="preserve">4438,17000</t>
  </si>
  <si>
    <t xml:space="preserve">Ed3.4.f/#./~3</t>
  </si>
  <si>
    <t xml:space="preserve">124</t>
  </si>
  <si>
    <t xml:space="preserve">26664,88000</t>
  </si>
  <si>
    <t xml:space="preserve">1999,86600</t>
  </si>
  <si>
    <t xml:space="preserve">150</t>
  </si>
  <si>
    <t xml:space="preserve">30840,89000</t>
  </si>
  <si>
    <t xml:space="preserve">5397,15600</t>
  </si>
  <si>
    <t xml:space="preserve">1323</t>
  </si>
  <si>
    <t xml:space="preserve">18047,27000</t>
  </si>
  <si>
    <t xml:space="preserve">1353,54500</t>
  </si>
  <si>
    <t xml:space="preserve">Wt2.2.g/a#./~2</t>
  </si>
  <si>
    <t xml:space="preserve">1209</t>
  </si>
  <si>
    <t xml:space="preserve">12664,20000</t>
  </si>
  <si>
    <t xml:space="preserve">2216,23400</t>
  </si>
  <si>
    <t xml:space="preserve">730</t>
  </si>
  <si>
    <t xml:space="preserve">234826,90000</t>
  </si>
  <si>
    <t xml:space="preserve">41094,70000</t>
  </si>
  <si>
    <t xml:space="preserve">17612,02000</t>
  </si>
  <si>
    <t xml:space="preserve">Cs1.3.a/#Et1.2.a/~1</t>
  </si>
  <si>
    <t xml:space="preserve">1573</t>
  </si>
  <si>
    <t xml:space="preserve">134607,60000</t>
  </si>
  <si>
    <t xml:space="preserve">50477,86000</t>
  </si>
  <si>
    <t xml:space="preserve">Wt2.4.f/g#./~2</t>
  </si>
  <si>
    <t xml:space="preserve">1194</t>
  </si>
  <si>
    <t xml:space="preserve">17390,00000</t>
  </si>
  <si>
    <t xml:space="preserve">1304,25000</t>
  </si>
  <si>
    <t xml:space="preserve">434,75000</t>
  </si>
  <si>
    <t xml:space="preserve">Pc1.2.a/#Wt1.1.a/~1</t>
  </si>
  <si>
    <t xml:space="preserve">759</t>
  </si>
  <si>
    <t xml:space="preserve">10314,97000</t>
  </si>
  <si>
    <t xml:space="preserve">773,62290</t>
  </si>
  <si>
    <t xml:space="preserve">744</t>
  </si>
  <si>
    <t xml:space="preserve">85939,30000</t>
  </si>
  <si>
    <t xml:space="preserve">15039,38000</t>
  </si>
  <si>
    <t xml:space="preserve">Et2.3.a/#Ed2.3.g/~2</t>
  </si>
  <si>
    <t xml:space="preserve">1576</t>
  </si>
  <si>
    <t xml:space="preserve">40973,12000</t>
  </si>
  <si>
    <t xml:space="preserve">15364,92000</t>
  </si>
  <si>
    <t xml:space="preserve">Wt2.4.g/#./~2</t>
  </si>
  <si>
    <t xml:space="preserve">151</t>
  </si>
  <si>
    <t xml:space="preserve">49975,31000</t>
  </si>
  <si>
    <t xml:space="preserve">3748,14800</t>
  </si>
  <si>
    <t xml:space="preserve">122</t>
  </si>
  <si>
    <t xml:space="preserve">13900,92000</t>
  </si>
  <si>
    <t xml:space="preserve">347,52310</t>
  </si>
  <si>
    <t xml:space="preserve">1577</t>
  </si>
  <si>
    <t xml:space="preserve">103396,00000</t>
  </si>
  <si>
    <t xml:space="preserve">38773,51000</t>
  </si>
  <si>
    <t xml:space="preserve">Wt2.4.f/#./~2</t>
  </si>
  <si>
    <t xml:space="preserve">702</t>
  </si>
  <si>
    <t xml:space="preserve">6765,84300</t>
  </si>
  <si>
    <t xml:space="preserve">1445</t>
  </si>
  <si>
    <t xml:space="preserve">53678,55000</t>
  </si>
  <si>
    <t xml:space="preserve">1448</t>
  </si>
  <si>
    <t xml:space="preserve">11568,14000</t>
  </si>
  <si>
    <t xml:space="preserve">2024,42500</t>
  </si>
  <si>
    <t xml:space="preserve">761</t>
  </si>
  <si>
    <t xml:space="preserve">21369,02000</t>
  </si>
  <si>
    <t xml:space="preserve">728</t>
  </si>
  <si>
    <t xml:space="preserve">11249,47000</t>
  </si>
  <si>
    <t xml:space="preserve">4218,55000</t>
  </si>
  <si>
    <t xml:space="preserve">1240</t>
  </si>
  <si>
    <t xml:space="preserve">9370,61200</t>
  </si>
  <si>
    <t xml:space="preserve">3513,98000</t>
  </si>
  <si>
    <t xml:space="preserve">702,79600</t>
  </si>
  <si>
    <t xml:space="preserve">Wd2.4.f/#Cn1.2.a/~2</t>
  </si>
  <si>
    <t xml:space="preserve">743</t>
  </si>
  <si>
    <t xml:space="preserve">137260,40000</t>
  </si>
  <si>
    <t xml:space="preserve">51472,64000</t>
  </si>
  <si>
    <t xml:space="preserve">125</t>
  </si>
  <si>
    <t xml:space="preserve">51821,96000</t>
  </si>
  <si>
    <t xml:space="preserve">1295,54900</t>
  </si>
  <si>
    <t xml:space="preserve">1211</t>
  </si>
  <si>
    <t xml:space="preserve">790,24080</t>
  </si>
  <si>
    <t xml:space="preserve">19,75602</t>
  </si>
  <si>
    <t xml:space="preserve">Wt2.1.f/a#./~1</t>
  </si>
  <si>
    <t xml:space="preserve">659</t>
  </si>
  <si>
    <t xml:space="preserve">22899,66000</t>
  </si>
  <si>
    <t xml:space="preserve">4007,44000</t>
  </si>
  <si>
    <t xml:space="preserve">Cp2.3.a/i#./~1</t>
  </si>
  <si>
    <t xml:space="preserve">1449</t>
  </si>
  <si>
    <t xml:space="preserve">12630,80000</t>
  </si>
  <si>
    <t xml:space="preserve">947,31000</t>
  </si>
  <si>
    <t xml:space="preserve">1450</t>
  </si>
  <si>
    <t xml:space="preserve">14600,94000</t>
  </si>
  <si>
    <t xml:space="preserve">1095,07100</t>
  </si>
  <si>
    <t xml:space="preserve">365,02360</t>
  </si>
  <si>
    <t xml:space="preserve">Pc2.2.a/#Wt1.1.a/~1</t>
  </si>
  <si>
    <t xml:space="preserve">1210</t>
  </si>
  <si>
    <t xml:space="preserve">3636,41600</t>
  </si>
  <si>
    <t xml:space="preserve">90,91042</t>
  </si>
  <si>
    <t xml:space="preserve">175</t>
  </si>
  <si>
    <t xml:space="preserve">76546,55000</t>
  </si>
  <si>
    <t xml:space="preserve">5740,99200</t>
  </si>
  <si>
    <t xml:space="preserve">Wt2.2.g/a#./~1</t>
  </si>
  <si>
    <t xml:space="preserve">1581</t>
  </si>
  <si>
    <t xml:space="preserve">47907,70000</t>
  </si>
  <si>
    <t xml:space="preserve">17965,39000</t>
  </si>
  <si>
    <t xml:space="preserve">769</t>
  </si>
  <si>
    <t xml:space="preserve">105730,20000</t>
  </si>
  <si>
    <t xml:space="preserve">18502,78000</t>
  </si>
  <si>
    <t xml:space="preserve">Wd1.3.g/#./~1</t>
  </si>
  <si>
    <t xml:space="preserve">616</t>
  </si>
  <si>
    <t xml:space="preserve">13657,46000</t>
  </si>
  <si>
    <t xml:space="preserve">1024,31000</t>
  </si>
  <si>
    <t xml:space="preserve">1572</t>
  </si>
  <si>
    <t xml:space="preserve">16647,49000</t>
  </si>
  <si>
    <t xml:space="preserve">2913,31000</t>
  </si>
  <si>
    <t xml:space="preserve">1203</t>
  </si>
  <si>
    <t xml:space="preserve">36773,27000</t>
  </si>
  <si>
    <t xml:space="preserve">13789,98000</t>
  </si>
  <si>
    <t xml:space="preserve">919,33170</t>
  </si>
  <si>
    <t xml:space="preserve">Wt2.4.f/#Cs1.1.a/~2</t>
  </si>
  <si>
    <t xml:space="preserve">182</t>
  </si>
  <si>
    <t xml:space="preserve">462177,00000</t>
  </si>
  <si>
    <t xml:space="preserve">11554,42000</t>
  </si>
  <si>
    <t xml:space="preserve">1542</t>
  </si>
  <si>
    <t xml:space="preserve">36861,17000</t>
  </si>
  <si>
    <t xml:space="preserve">2764,58800</t>
  </si>
  <si>
    <t xml:space="preserve">921,52920</t>
  </si>
  <si>
    <t xml:space="preserve">Et2.2.g/#Cs1.1.a/~1</t>
  </si>
  <si>
    <t xml:space="preserve">1584</t>
  </si>
  <si>
    <t xml:space="preserve">93810,74000</t>
  </si>
  <si>
    <t xml:space="preserve">16416,88000</t>
  </si>
  <si>
    <t xml:space="preserve">773</t>
  </si>
  <si>
    <t xml:space="preserve">30226,48000</t>
  </si>
  <si>
    <t xml:space="preserve">5289,63500</t>
  </si>
  <si>
    <t xml:space="preserve">2266,98600</t>
  </si>
  <si>
    <t xml:space="preserve">Wt2.3.g/#Et1.2.g/~2</t>
  </si>
  <si>
    <t xml:space="preserve">129</t>
  </si>
  <si>
    <t xml:space="preserve">12287,95000</t>
  </si>
  <si>
    <t xml:space="preserve">2150,39100</t>
  </si>
  <si>
    <t xml:space="preserve">766</t>
  </si>
  <si>
    <t xml:space="preserve">M</t>
  </si>
  <si>
    <t xml:space="preserve">177931,90000</t>
  </si>
  <si>
    <t xml:space="preserve">M~</t>
  </si>
  <si>
    <t xml:space="preserve">1196</t>
  </si>
  <si>
    <t xml:space="preserve">19428,90000</t>
  </si>
  <si>
    <t xml:space="preserve">14571,68000</t>
  </si>
  <si>
    <t xml:space="preserve">1457,16800</t>
  </si>
  <si>
    <t xml:space="preserve">Wt2.5.a/#Pc2.2.a/~1</t>
  </si>
  <si>
    <t xml:space="preserve">758</t>
  </si>
  <si>
    <t xml:space="preserve">31825,59000</t>
  </si>
  <si>
    <t xml:space="preserve">729</t>
  </si>
  <si>
    <t xml:space="preserve">8557,46200</t>
  </si>
  <si>
    <t xml:space="preserve">1543</t>
  </si>
  <si>
    <t xml:space="preserve">12886,69000</t>
  </si>
  <si>
    <t xml:space="preserve">966,50210</t>
  </si>
  <si>
    <t xml:space="preserve">322,16740</t>
  </si>
  <si>
    <t xml:space="preserve">Cs2.2.a/#Wt2.1.a/~2</t>
  </si>
  <si>
    <t xml:space="preserve">720</t>
  </si>
  <si>
    <t xml:space="preserve">67135,05000</t>
  </si>
  <si>
    <t xml:space="preserve">11748,63000</t>
  </si>
  <si>
    <t xml:space="preserve">5035,12900</t>
  </si>
  <si>
    <t xml:space="preserve">Wt1.3.f/#Wd1.2.a/~1</t>
  </si>
  <si>
    <t xml:space="preserve">130</t>
  </si>
  <si>
    <t xml:space="preserve">27805,53000</t>
  </si>
  <si>
    <t xml:space="preserve">2085,41500</t>
  </si>
  <si>
    <t xml:space="preserve">740</t>
  </si>
  <si>
    <t xml:space="preserve">42341,55000</t>
  </si>
  <si>
    <t xml:space="preserve">7409,77100</t>
  </si>
  <si>
    <t xml:space="preserve">1058,53900</t>
  </si>
  <si>
    <t xml:space="preserve">Wt1.3.a/#Cs1.1.a/~1</t>
  </si>
  <si>
    <t xml:space="preserve">768</t>
  </si>
  <si>
    <t xml:space="preserve">154663,80000</t>
  </si>
  <si>
    <t xml:space="preserve">159</t>
  </si>
  <si>
    <t xml:space="preserve">116818,30000</t>
  </si>
  <si>
    <t xml:space="preserve">8761,37600</t>
  </si>
  <si>
    <t xml:space="preserve">742</t>
  </si>
  <si>
    <t xml:space="preserve">28920,44000</t>
  </si>
  <si>
    <t xml:space="preserve">10845,16000</t>
  </si>
  <si>
    <t xml:space="preserve">2169,03300</t>
  </si>
  <si>
    <t xml:space="preserve">Wd2.4.a/#Wt2.2.f/~2</t>
  </si>
  <si>
    <t xml:space="preserve">1244</t>
  </si>
  <si>
    <t xml:space="preserve">2678,72200</t>
  </si>
  <si>
    <t xml:space="preserve">468,77640</t>
  </si>
  <si>
    <t xml:space="preserve">176</t>
  </si>
  <si>
    <t xml:space="preserve">35694,06000</t>
  </si>
  <si>
    <t xml:space="preserve">6246,45900</t>
  </si>
  <si>
    <t xml:space="preserve">Wt2.3.g/a#./~2</t>
  </si>
  <si>
    <t xml:space="preserve">4585,60500</t>
  </si>
  <si>
    <t xml:space="preserve">145</t>
  </si>
  <si>
    <t xml:space="preserve">69227,53000</t>
  </si>
  <si>
    <t xml:space="preserve">1730,68800</t>
  </si>
  <si>
    <t xml:space="preserve">Et2.1.g/#./~2</t>
  </si>
  <si>
    <t xml:space="preserve">1571</t>
  </si>
  <si>
    <t xml:space="preserve">34622,63000</t>
  </si>
  <si>
    <t xml:space="preserve">12983,49000</t>
  </si>
  <si>
    <t xml:space="preserve">Wt1.4.g/#./~1</t>
  </si>
  <si>
    <t xml:space="preserve">1544</t>
  </si>
  <si>
    <t xml:space="preserve">11374,10000</t>
  </si>
  <si>
    <t xml:space="preserve">1578</t>
  </si>
  <si>
    <t xml:space="preserve">3036,19300</t>
  </si>
  <si>
    <t xml:space="preserve">531,33370</t>
  </si>
  <si>
    <t xml:space="preserve">Wt2.3.e/#Cs1.3.a/~2</t>
  </si>
  <si>
    <t xml:space="preserve">1444</t>
  </si>
  <si>
    <t xml:space="preserve">7056,18900</t>
  </si>
  <si>
    <t xml:space="preserve">2646,07100</t>
  </si>
  <si>
    <t xml:space="preserve">1234,83300</t>
  </si>
  <si>
    <t xml:space="preserve">1451</t>
  </si>
  <si>
    <t xml:space="preserve">69241,13000</t>
  </si>
  <si>
    <t xml:space="preserve">12117,20000</t>
  </si>
  <si>
    <t xml:space="preserve">5193,08400</t>
  </si>
  <si>
    <t xml:space="preserve">Wt1.3.a/#Et1.2.a/~1</t>
  </si>
  <si>
    <t xml:space="preserve">2032</t>
  </si>
  <si>
    <t xml:space="preserve">10790,54000</t>
  </si>
  <si>
    <t xml:space="preserve">1888,34400</t>
  </si>
  <si>
    <t xml:space="preserve">138</t>
  </si>
  <si>
    <t xml:space="preserve">11014,89000</t>
  </si>
  <si>
    <t xml:space="preserve">826,11650</t>
  </si>
  <si>
    <t xml:space="preserve">160</t>
  </si>
  <si>
    <t xml:space="preserve">14682,61000</t>
  </si>
  <si>
    <t xml:space="preserve">367,06520</t>
  </si>
  <si>
    <t xml:space="preserve">1204</t>
  </si>
  <si>
    <t xml:space="preserve">17000,18000</t>
  </si>
  <si>
    <t xml:space="preserve">6375,06700</t>
  </si>
  <si>
    <t xml:space="preserve">1275,01400</t>
  </si>
  <si>
    <t xml:space="preserve">Wt3.4.f/#Wd2.2.f/~3</t>
  </si>
  <si>
    <t xml:space="preserve">177</t>
  </si>
  <si>
    <t xml:space="preserve">71008,20000</t>
  </si>
  <si>
    <t xml:space="preserve">5325,61500</t>
  </si>
  <si>
    <t xml:space="preserve">167</t>
  </si>
  <si>
    <t xml:space="preserve">8831,84000</t>
  </si>
  <si>
    <t xml:space="preserve">1545,57200</t>
  </si>
  <si>
    <t xml:space="preserve">1546</t>
  </si>
  <si>
    <t xml:space="preserve">26229,03000</t>
  </si>
  <si>
    <t xml:space="preserve">9835,88500</t>
  </si>
  <si>
    <t xml:space="preserve">Wt2.4.g/a#./~2</t>
  </si>
  <si>
    <t xml:space="preserve">1580</t>
  </si>
  <si>
    <t xml:space="preserve">72526,52000</t>
  </si>
  <si>
    <t xml:space="preserve">54394,89000</t>
  </si>
  <si>
    <t xml:space="preserve">5439,48900</t>
  </si>
  <si>
    <t xml:space="preserve">Wt3.5.f/#Cn2.2.f/~2</t>
  </si>
  <si>
    <t xml:space="preserve">1539</t>
  </si>
  <si>
    <t xml:space="preserve">10022,07000</t>
  </si>
  <si>
    <t xml:space="preserve">1753,86200</t>
  </si>
  <si>
    <t xml:space="preserve">751,65520</t>
  </si>
  <si>
    <t xml:space="preserve">Cs4.3.a/#Pc2.2.a/~1</t>
  </si>
  <si>
    <t xml:space="preserve">1242</t>
  </si>
  <si>
    <t xml:space="preserve">14170,02000</t>
  </si>
  <si>
    <t xml:space="preserve">1062,75200</t>
  </si>
  <si>
    <t xml:space="preserve">Cs1.2.a/#Cn1.2.f/a~1</t>
  </si>
  <si>
    <t xml:space="preserve">1540</t>
  </si>
  <si>
    <t xml:space="preserve">11720,81000</t>
  </si>
  <si>
    <t xml:space="preserve">2051,14200</t>
  </si>
  <si>
    <t xml:space="preserve">879,06100</t>
  </si>
  <si>
    <t xml:space="preserve">1241</t>
  </si>
  <si>
    <t xml:space="preserve">6578,56600</t>
  </si>
  <si>
    <t xml:space="preserve">2466,96200</t>
  </si>
  <si>
    <t xml:space="preserve">493,39250</t>
  </si>
  <si>
    <t xml:space="preserve">Cn1.4.a/#Wd2.2.f/~1</t>
  </si>
  <si>
    <t xml:space="preserve">705</t>
  </si>
  <si>
    <t xml:space="preserve">5119,94500</t>
  </si>
  <si>
    <t xml:space="preserve">5550,40400</t>
  </si>
  <si>
    <t xml:space="preserve">1234</t>
  </si>
  <si>
    <t xml:space="preserve">26063,96000</t>
  </si>
  <si>
    <t xml:space="preserve">4561,19300</t>
  </si>
  <si>
    <t xml:space="preserve">651,59910</t>
  </si>
  <si>
    <t xml:space="preserve">Wt2.3.f/#Et1.1.a/~2</t>
  </si>
  <si>
    <t xml:space="preserve">1545</t>
  </si>
  <si>
    <t xml:space="preserve">37540,98000</t>
  </si>
  <si>
    <t xml:space="preserve">6569,67100</t>
  </si>
  <si>
    <t xml:space="preserve">168</t>
  </si>
  <si>
    <t xml:space="preserve">49337,76000</t>
  </si>
  <si>
    <t xml:space="preserve">8634,10700</t>
  </si>
  <si>
    <t xml:space="preserve">152</t>
  </si>
  <si>
    <t xml:space="preserve">31236,74000</t>
  </si>
  <si>
    <t xml:space="preserve">11713,78000</t>
  </si>
  <si>
    <t xml:space="preserve">Wt2.4.f/a#./~2</t>
  </si>
  <si>
    <t xml:space="preserve">1579</t>
  </si>
  <si>
    <t xml:space="preserve">4310,51900</t>
  </si>
  <si>
    <t xml:space="preserve">754,34080</t>
  </si>
  <si>
    <t xml:space="preserve">185</t>
  </si>
  <si>
    <t xml:space="preserve">112963,00000</t>
  </si>
  <si>
    <t xml:space="preserve">2824,07400</t>
  </si>
  <si>
    <t xml:space="preserve">1195</t>
  </si>
  <si>
    <t xml:space="preserve">4497,31400</t>
  </si>
  <si>
    <t xml:space="preserve">787,02990</t>
  </si>
  <si>
    <t xml:space="preserve">112,43280</t>
  </si>
  <si>
    <t xml:space="preserve">1568</t>
  </si>
  <si>
    <t xml:space="preserve">59453,36000</t>
  </si>
  <si>
    <t xml:space="preserve">10404,34000</t>
  </si>
  <si>
    <t xml:space="preserve">1586</t>
  </si>
  <si>
    <t xml:space="preserve">29969,78000</t>
  </si>
  <si>
    <t xml:space="preserve">11238,67000</t>
  </si>
  <si>
    <t xml:space="preserve">1548</t>
  </si>
  <si>
    <t xml:space="preserve">34564,83000</t>
  </si>
  <si>
    <t xml:space="preserve">12961,81000</t>
  </si>
  <si>
    <t xml:space="preserve">1458</t>
  </si>
  <si>
    <t xml:space="preserve">70253,88000</t>
  </si>
  <si>
    <t xml:space="preserve">12294,43000</t>
  </si>
  <si>
    <t xml:space="preserve">771</t>
  </si>
  <si>
    <t xml:space="preserve">70945,35000</t>
  </si>
  <si>
    <t xml:space="preserve">5320,90100</t>
  </si>
  <si>
    <t xml:space="preserve">Wd1.2.g/#./~1</t>
  </si>
  <si>
    <t xml:space="preserve">770</t>
  </si>
  <si>
    <t xml:space="preserve">9562,44700</t>
  </si>
  <si>
    <t xml:space="preserve">717,18360</t>
  </si>
  <si>
    <t xml:space="preserve">Ed3.2.g/#./~3</t>
  </si>
  <si>
    <t xml:space="preserve">719</t>
  </si>
  <si>
    <t xml:space="preserve">26150,83000</t>
  </si>
  <si>
    <t xml:space="preserve">4576,39500</t>
  </si>
  <si>
    <t xml:space="preserve">Cp2.3.a/i#./~2</t>
  </si>
  <si>
    <t xml:space="preserve">153</t>
  </si>
  <si>
    <t xml:space="preserve">8869,48800</t>
  </si>
  <si>
    <t xml:space="preserve">1552,16000</t>
  </si>
  <si>
    <t xml:space="preserve">169</t>
  </si>
  <si>
    <t xml:space="preserve">49136,65000</t>
  </si>
  <si>
    <t xml:space="preserve">3685,24900</t>
  </si>
  <si>
    <t xml:space="preserve">1228,41600</t>
  </si>
  <si>
    <t xml:space="preserve">Wt2.2.g/#Et2.1.a/~2</t>
  </si>
  <si>
    <t xml:space="preserve">1585</t>
  </si>
  <si>
    <t xml:space="preserve">44545,38000</t>
  </si>
  <si>
    <t xml:space="preserve">7795,44000</t>
  </si>
  <si>
    <t xml:space="preserve">3340,90300</t>
  </si>
  <si>
    <t xml:space="preserve">1201</t>
  </si>
  <si>
    <t xml:space="preserve">5973,32900</t>
  </si>
  <si>
    <t xml:space="preserve">149,33320</t>
  </si>
  <si>
    <t xml:space="preserve">Cs1.1.a/#Cn1.1.a/~1</t>
  </si>
  <si>
    <t xml:space="preserve">732</t>
  </si>
  <si>
    <t xml:space="preserve">14294,52000</t>
  </si>
  <si>
    <t xml:space="preserve">5360,44300</t>
  </si>
  <si>
    <t xml:space="preserve">Wd2.4.f/a#./~2</t>
  </si>
  <si>
    <t xml:space="preserve">166</t>
  </si>
  <si>
    <t xml:space="preserve">140463,40000</t>
  </si>
  <si>
    <t xml:space="preserve">24581,10000</t>
  </si>
  <si>
    <t xml:space="preserve">10534,76000</t>
  </si>
  <si>
    <t xml:space="preserve">731</t>
  </si>
  <si>
    <t xml:space="preserve">3987,53300</t>
  </si>
  <si>
    <t xml:space="preserve">1547</t>
  </si>
  <si>
    <t xml:space="preserve">20696,94000</t>
  </si>
  <si>
    <t xml:space="preserve">1552,27100</t>
  </si>
  <si>
    <t xml:space="preserve">774</t>
  </si>
  <si>
    <t xml:space="preserve">519551,80000</t>
  </si>
  <si>
    <t xml:space="preserve">90921,57000</t>
  </si>
  <si>
    <t xml:space="preserve">1583</t>
  </si>
  <si>
    <t xml:space="preserve">9577,25200</t>
  </si>
  <si>
    <t xml:space="preserve">1676,01900</t>
  </si>
  <si>
    <t xml:space="preserve">164</t>
  </si>
  <si>
    <t xml:space="preserve">126605,10000</t>
  </si>
  <si>
    <t xml:space="preserve">47476,93000</t>
  </si>
  <si>
    <t xml:space="preserve">733</t>
  </si>
  <si>
    <t xml:space="preserve">50908,81000</t>
  </si>
  <si>
    <t xml:space="preserve">3818,16000</t>
  </si>
  <si>
    <t xml:space="preserve">Wd1.2.f/a#./~2</t>
  </si>
  <si>
    <t xml:space="preserve">1549</t>
  </si>
  <si>
    <t xml:space="preserve">33794,80000</t>
  </si>
  <si>
    <t xml:space="preserve">5914,09000</t>
  </si>
  <si>
    <t xml:space="preserve">Wt1.3.f/#./~1</t>
  </si>
  <si>
    <t xml:space="preserve">1538</t>
  </si>
  <si>
    <t xml:space="preserve">43321,85000</t>
  </si>
  <si>
    <t xml:space="preserve">3249,13900</t>
  </si>
  <si>
    <t xml:space="preserve">Cs2.2.a/#Pc2.2.a/~3</t>
  </si>
  <si>
    <t xml:space="preserve">180</t>
  </si>
  <si>
    <t xml:space="preserve">8202,11300</t>
  </si>
  <si>
    <t xml:space="preserve">3075,79300</t>
  </si>
  <si>
    <t xml:space="preserve">1587</t>
  </si>
  <si>
    <t xml:space="preserve">39287,64000</t>
  </si>
  <si>
    <t xml:space="preserve">29465,73000</t>
  </si>
  <si>
    <t xml:space="preserve">982,19090</t>
  </si>
  <si>
    <t xml:space="preserve">Cn2.5.a/#Wt2.1.a/~2</t>
  </si>
  <si>
    <t xml:space="preserve">123</t>
  </si>
  <si>
    <t xml:space="preserve">184031,90000</t>
  </si>
  <si>
    <t xml:space="preserve">32205,58000</t>
  </si>
  <si>
    <t xml:space="preserve">Et2.3.g/#./~2</t>
  </si>
  <si>
    <t xml:space="preserve">1684</t>
  </si>
  <si>
    <t xml:space="preserve">19222,08000</t>
  </si>
  <si>
    <t xml:space="preserve">7208,27900</t>
  </si>
  <si>
    <t xml:space="preserve">1441,65600</t>
  </si>
  <si>
    <t xml:space="preserve">Cn2.4.a/#Wt2.2.f/~2</t>
  </si>
  <si>
    <t xml:space="preserve">179</t>
  </si>
  <si>
    <t xml:space="preserve">111216,10000</t>
  </si>
  <si>
    <t xml:space="preserve">8341,21000</t>
  </si>
  <si>
    <t xml:space="preserve">181</t>
  </si>
  <si>
    <t xml:space="preserve">50197,36000</t>
  </si>
  <si>
    <t xml:space="preserve">18824,01000</t>
  </si>
  <si>
    <t xml:space="preserve">772</t>
  </si>
  <si>
    <t xml:space="preserve">72799,78000</t>
  </si>
  <si>
    <t xml:space="preserve">27299,92000</t>
  </si>
  <si>
    <t xml:space="preserve">706</t>
  </si>
  <si>
    <t xml:space="preserve">17252,25000</t>
  </si>
  <si>
    <t xml:space="preserve">1293,91900</t>
  </si>
  <si>
    <t xml:space="preserve">1588</t>
  </si>
  <si>
    <t xml:space="preserve">66937,83000</t>
  </si>
  <si>
    <t xml:space="preserve">5020,33700</t>
  </si>
  <si>
    <t xml:space="preserve">1673,44600</t>
  </si>
  <si>
    <t xml:space="preserve">Et2.2.a/#Ed2.1.g/~3</t>
  </si>
  <si>
    <t xml:space="preserve">156</t>
  </si>
  <si>
    <t xml:space="preserve">171824,40000</t>
  </si>
  <si>
    <t xml:space="preserve">12886,83000</t>
  </si>
  <si>
    <t xml:space="preserve">Et3.2.g/#./~3</t>
  </si>
  <si>
    <t xml:space="preserve">5075,05800</t>
  </si>
  <si>
    <t xml:space="preserve">158</t>
  </si>
  <si>
    <t xml:space="preserve">13227,66000</t>
  </si>
  <si>
    <t xml:space="preserve">1683</t>
  </si>
  <si>
    <t xml:space="preserve">13694,38000</t>
  </si>
  <si>
    <t xml:space="preserve">2396,51600</t>
  </si>
  <si>
    <t xml:space="preserve">Wt2.3.f/#Et1.3.g/~2</t>
  </si>
  <si>
    <t xml:space="preserve">1202</t>
  </si>
  <si>
    <t xml:space="preserve">8402,88500</t>
  </si>
  <si>
    <t xml:space="preserve">630,21640</t>
  </si>
  <si>
    <t xml:space="preserve">Wt2.2.f/g#./~1</t>
  </si>
  <si>
    <t xml:space="preserve">157</t>
  </si>
  <si>
    <t xml:space="preserve">5768,24200</t>
  </si>
  <si>
    <t xml:space="preserve">144,20610</t>
  </si>
  <si>
    <t xml:space="preserve">1690</t>
  </si>
  <si>
    <t xml:space="preserve">15467,04000</t>
  </si>
  <si>
    <t xml:space="preserve">2706,73200</t>
  </si>
  <si>
    <t xml:space="preserve">1565</t>
  </si>
  <si>
    <t xml:space="preserve">39985,80000</t>
  </si>
  <si>
    <t xml:space="preserve">2998,93500</t>
  </si>
  <si>
    <t xml:space="preserve">999,64500</t>
  </si>
  <si>
    <t xml:space="preserve">Wt2.2.f/#Wd2.1.g/~2</t>
  </si>
  <si>
    <t xml:space="preserve">1452</t>
  </si>
  <si>
    <t xml:space="preserve">53608,20000</t>
  </si>
  <si>
    <t xml:space="preserve">9381,43500</t>
  </si>
  <si>
    <t xml:space="preserve">1689</t>
  </si>
  <si>
    <t xml:space="preserve">18480,11000</t>
  </si>
  <si>
    <t xml:space="preserve">6930,04100</t>
  </si>
  <si>
    <t xml:space="preserve">1386,00800</t>
  </si>
  <si>
    <t xml:space="preserve">Cn2.4.a/#Wt1.2.a/~2</t>
  </si>
  <si>
    <t xml:space="preserve">1638</t>
  </si>
  <si>
    <t xml:space="preserve">11762,86000</t>
  </si>
  <si>
    <t xml:space="preserve">2058,50100</t>
  </si>
  <si>
    <t xml:space="preserve">882,21490</t>
  </si>
  <si>
    <t xml:space="preserve">1550</t>
  </si>
  <si>
    <t xml:space="preserve">9444,84600</t>
  </si>
  <si>
    <t xml:space="preserve">1652,84800</t>
  </si>
  <si>
    <t xml:space="preserve">708,36350</t>
  </si>
  <si>
    <t xml:space="preserve">Wt1.3.f/#Et1.2.f/~2</t>
  </si>
  <si>
    <t xml:space="preserve">1688</t>
  </si>
  <si>
    <t xml:space="preserve">55625,37000</t>
  </si>
  <si>
    <t xml:space="preserve">20859,51000</t>
  </si>
  <si>
    <t xml:space="preserve">734</t>
  </si>
  <si>
    <t xml:space="preserve">20457,18000</t>
  </si>
  <si>
    <t xml:space="preserve">7671,44300</t>
  </si>
  <si>
    <t xml:space="preserve">1570</t>
  </si>
  <si>
    <t xml:space="preserve">18501,05000</t>
  </si>
  <si>
    <t xml:space="preserve">6937,89300</t>
  </si>
  <si>
    <t xml:space="preserve">3237,68300</t>
  </si>
  <si>
    <t xml:space="preserve">Wt1.4.i/#Cp2.3.i/~1</t>
  </si>
  <si>
    <t xml:space="preserve">132</t>
  </si>
  <si>
    <t xml:space="preserve">14628,66000</t>
  </si>
  <si>
    <t xml:space="preserve">1097,14900</t>
  </si>
  <si>
    <t xml:space="preserve">11857,73000</t>
  </si>
  <si>
    <t xml:space="preserve">889,33000</t>
  </si>
  <si>
    <t xml:space="preserve">1680</t>
  </si>
  <si>
    <t xml:space="preserve">43155,91000</t>
  </si>
  <si>
    <t xml:space="preserve">32366,94000</t>
  </si>
  <si>
    <t xml:space="preserve">7552,28500</t>
  </si>
  <si>
    <t xml:space="preserve">Wt1.5.g/#Et2.3.a/~1</t>
  </si>
  <si>
    <t xml:space="preserve">1682</t>
  </si>
  <si>
    <t xml:space="preserve">13845,99000</t>
  </si>
  <si>
    <t xml:space="preserve">2423,04900</t>
  </si>
  <si>
    <t xml:space="preserve">5192,24800</t>
  </si>
  <si>
    <t xml:space="preserve">Wt2.3.f/#Cn1.4.a/~1</t>
  </si>
  <si>
    <t xml:space="preserve">1551</t>
  </si>
  <si>
    <t xml:space="preserve">31698,46000</t>
  </si>
  <si>
    <t xml:space="preserve">11886,92000</t>
  </si>
  <si>
    <t xml:space="preserve">5547,23000</t>
  </si>
  <si>
    <t xml:space="preserve">Wt2.4.f/#Cs2.3.a/~1</t>
  </si>
  <si>
    <t xml:space="preserve">1685</t>
  </si>
  <si>
    <t xml:space="preserve">25740,93000</t>
  </si>
  <si>
    <t xml:space="preserve">4504,66300</t>
  </si>
  <si>
    <t xml:space="preserve">Wt1.3.f/#Et1.3.a/~1</t>
  </si>
  <si>
    <t xml:space="preserve">178</t>
  </si>
  <si>
    <t xml:space="preserve">17130,16000</t>
  </si>
  <si>
    <t xml:space="preserve">428,25400</t>
  </si>
  <si>
    <t xml:space="preserve">1590</t>
  </si>
  <si>
    <t xml:space="preserve">165627,60000</t>
  </si>
  <si>
    <t xml:space="preserve">62110,34000</t>
  </si>
  <si>
    <t xml:space="preserve">12422,07000</t>
  </si>
  <si>
    <t xml:space="preserve">Ed2.4.g/#Wt2.2.a/~3</t>
  </si>
  <si>
    <t xml:space="preserve">1569</t>
  </si>
  <si>
    <t xml:space="preserve">29559,03000</t>
  </si>
  <si>
    <t xml:space="preserve">5172,83000</t>
  </si>
  <si>
    <t xml:space="preserve">1456</t>
  </si>
  <si>
    <t xml:space="preserve">21893,64000</t>
  </si>
  <si>
    <t xml:space="preserve">16420,23000</t>
  </si>
  <si>
    <t xml:space="preserve">Wd2.5.g/f#./~2</t>
  </si>
  <si>
    <t xml:space="preserve">718</t>
  </si>
  <si>
    <t xml:space="preserve">12761,08000</t>
  </si>
  <si>
    <t xml:space="preserve">2233,18900</t>
  </si>
  <si>
    <t xml:space="preserve">Wt2.3.a/#./~1</t>
  </si>
  <si>
    <t xml:space="preserve">741</t>
  </si>
  <si>
    <t xml:space="preserve">33088,09000</t>
  </si>
  <si>
    <t xml:space="preserve">23161,67000</t>
  </si>
  <si>
    <t xml:space="preserve">9926,42900</t>
  </si>
  <si>
    <t xml:space="preserve">Wt2.5.f/#Wd2.4.a/~2</t>
  </si>
  <si>
    <t xml:space="preserve">1589</t>
  </si>
  <si>
    <t xml:space="preserve">11620,54000</t>
  </si>
  <si>
    <t xml:space="preserve">2033,59400</t>
  </si>
  <si>
    <t xml:space="preserve">290,51340</t>
  </si>
  <si>
    <t xml:space="preserve">Cs3.3.a/#Pw1.1.a/~3</t>
  </si>
  <si>
    <t xml:space="preserve">2025</t>
  </si>
  <si>
    <t xml:space="preserve">21606,37000</t>
  </si>
  <si>
    <t xml:space="preserve">8102,38800</t>
  </si>
  <si>
    <t xml:space="preserve">1620,47800</t>
  </si>
  <si>
    <t xml:space="preserve">Cs1.4.g/#Wt1.2.g/~1</t>
  </si>
  <si>
    <t xml:space="preserve">1552</t>
  </si>
  <si>
    <t xml:space="preserve">78720,31000</t>
  </si>
  <si>
    <t xml:space="preserve">29520,12000</t>
  </si>
  <si>
    <t xml:space="preserve">Et1.4.e/#Cs1.4.e/~1</t>
  </si>
  <si>
    <t xml:space="preserve">1681</t>
  </si>
  <si>
    <t xml:space="preserve">3780,77400</t>
  </si>
  <si>
    <t xml:space="preserve">2835,58100</t>
  </si>
  <si>
    <t xml:space="preserve">661,63550</t>
  </si>
  <si>
    <t xml:space="preserve">Wt1.5.g/#Cs2.3.a/~1</t>
  </si>
  <si>
    <t xml:space="preserve">1564</t>
  </si>
  <si>
    <t xml:space="preserve">177267,90000</t>
  </si>
  <si>
    <t xml:space="preserve">132951,00000</t>
  </si>
  <si>
    <t xml:space="preserve">31021,89000</t>
  </si>
  <si>
    <t xml:space="preserve">Cs3.5.a/#Pc2.3.a/~2</t>
  </si>
  <si>
    <t xml:space="preserve">1453</t>
  </si>
  <si>
    <t xml:space="preserve">135485,10000</t>
  </si>
  <si>
    <t xml:space="preserve">50806,93000</t>
  </si>
  <si>
    <t xml:space="preserve">Wt1.4.g/#./~2</t>
  </si>
  <si>
    <t xml:space="preserve">1687</t>
  </si>
  <si>
    <t xml:space="preserve">25794,39000</t>
  </si>
  <si>
    <t xml:space="preserve">19345,79000</t>
  </si>
  <si>
    <t xml:space="preserve">Cs3.5.a/#./~3</t>
  </si>
  <si>
    <t xml:space="preserve">1704</t>
  </si>
  <si>
    <t xml:space="preserve">21236,44000</t>
  </si>
  <si>
    <t xml:space="preserve">7963,66700</t>
  </si>
  <si>
    <t xml:space="preserve">1592,73400</t>
  </si>
  <si>
    <t xml:space="preserve">Wt3.4.f/#Wd3.2.a/~3</t>
  </si>
  <si>
    <t xml:space="preserve">174</t>
  </si>
  <si>
    <t xml:space="preserve">29547,71000</t>
  </si>
  <si>
    <t xml:space="preserve">738,69280</t>
  </si>
  <si>
    <t xml:space="preserve">1639</t>
  </si>
  <si>
    <t xml:space="preserve">3816,62600</t>
  </si>
  <si>
    <t xml:space="preserve">95,41566</t>
  </si>
  <si>
    <t xml:space="preserve">Wt2.1.f/#Wd2.1.f/~2</t>
  </si>
  <si>
    <t xml:space="preserve">1537</t>
  </si>
  <si>
    <t xml:space="preserve">36515,13000</t>
  </si>
  <si>
    <t xml:space="preserve">2738,63500</t>
  </si>
  <si>
    <t xml:space="preserve">Wt1.2.e/#./~1</t>
  </si>
  <si>
    <t xml:space="preserve">1703</t>
  </si>
  <si>
    <t xml:space="preserve">25638,78000</t>
  </si>
  <si>
    <t xml:space="preserve">1922,90900</t>
  </si>
  <si>
    <t xml:space="preserve">Wt2.2.f/#Cs1.2.a/~2</t>
  </si>
  <si>
    <t xml:space="preserve">777</t>
  </si>
  <si>
    <t xml:space="preserve">12875,90000</t>
  </si>
  <si>
    <t xml:space="preserve">2253,28300</t>
  </si>
  <si>
    <t xml:space="preserve">1582</t>
  </si>
  <si>
    <t xml:space="preserve">9594,62200</t>
  </si>
  <si>
    <t xml:space="preserve">1679,05900</t>
  </si>
  <si>
    <t xml:space="preserve">239,86560</t>
  </si>
  <si>
    <t xml:space="preserve">Wt2.3.f/#Wd2.1.g/~2</t>
  </si>
  <si>
    <t xml:space="preserve">1243</t>
  </si>
  <si>
    <t xml:space="preserve">7544,90900</t>
  </si>
  <si>
    <t xml:space="preserve">1320,35900</t>
  </si>
  <si>
    <t xml:space="preserve">565,86820</t>
  </si>
  <si>
    <t xml:space="preserve">Wd2.3.f/#Cn2.2.a/~2</t>
  </si>
  <si>
    <t xml:space="preserve">161</t>
  </si>
  <si>
    <t xml:space="preserve">73826,44000</t>
  </si>
  <si>
    <t xml:space="preserve">1845,66100</t>
  </si>
  <si>
    <t xml:space="preserve">1705</t>
  </si>
  <si>
    <t xml:space="preserve">13970,61000</t>
  </si>
  <si>
    <t xml:space="preserve">1047,79600</t>
  </si>
  <si>
    <t xml:space="preserve">349,26520</t>
  </si>
  <si>
    <t xml:space="preserve">Wt1.2.f/#Cs1.1.a/~2</t>
  </si>
  <si>
    <t xml:space="preserve">1686</t>
  </si>
  <si>
    <t xml:space="preserve">14123,06000</t>
  </si>
  <si>
    <t xml:space="preserve">5296,14900</t>
  </si>
  <si>
    <t xml:space="preserve">155</t>
  </si>
  <si>
    <t xml:space="preserve">28826,25000</t>
  </si>
  <si>
    <t xml:space="preserve">10809,85000</t>
  </si>
  <si>
    <t xml:space="preserve">1567</t>
  </si>
  <si>
    <t xml:space="preserve">26101,64000</t>
  </si>
  <si>
    <t xml:space="preserve">9788,11400</t>
  </si>
  <si>
    <t xml:space="preserve">Wt1.4.f/g#./~1</t>
  </si>
  <si>
    <t xml:space="preserve">1553</t>
  </si>
  <si>
    <t xml:space="preserve">46568,50000</t>
  </si>
  <si>
    <t xml:space="preserve">1457</t>
  </si>
  <si>
    <t xml:space="preserve">11389,72000</t>
  </si>
  <si>
    <t xml:space="preserve">1993,20100</t>
  </si>
  <si>
    <t xml:space="preserve">854,22920</t>
  </si>
  <si>
    <t xml:space="preserve">Wt1.3.g/#Ed1.2.g/~1</t>
  </si>
  <si>
    <t xml:space="preserve">1554</t>
  </si>
  <si>
    <t xml:space="preserve">40570,94000</t>
  </si>
  <si>
    <t xml:space="preserve">15214,10000</t>
  </si>
  <si>
    <t xml:space="preserve">Et1.4.g/e#Cs1.4.g/~1</t>
  </si>
  <si>
    <t xml:space="preserve">1566</t>
  </si>
  <si>
    <t xml:space="preserve">53364,43000</t>
  </si>
  <si>
    <t xml:space="preserve">9338,77400</t>
  </si>
  <si>
    <t xml:space="preserve">Wt1.3.f/g#./~2</t>
  </si>
  <si>
    <t xml:space="preserve">1636</t>
  </si>
  <si>
    <t xml:space="preserve">22550,18000</t>
  </si>
  <si>
    <t xml:space="preserve">3946,28200</t>
  </si>
  <si>
    <t xml:space="preserve">Wt2.3.g/e#./~2</t>
  </si>
  <si>
    <t xml:space="preserve">163</t>
  </si>
  <si>
    <t xml:space="preserve">155624,50000</t>
  </si>
  <si>
    <t xml:space="preserve">11671,83000</t>
  </si>
  <si>
    <t xml:space="preserve">1455</t>
  </si>
  <si>
    <t xml:space="preserve">18813,71000</t>
  </si>
  <si>
    <t xml:space="preserve">1411,02800</t>
  </si>
  <si>
    <t xml:space="preserve">Wt1.2.f/g#./~1</t>
  </si>
  <si>
    <t xml:space="preserve">776</t>
  </si>
  <si>
    <t xml:space="preserve">17643,07000</t>
  </si>
  <si>
    <t xml:space="preserve">707</t>
  </si>
  <si>
    <t xml:space="preserve">3711,25100</t>
  </si>
  <si>
    <t xml:space="preserve">278,34380</t>
  </si>
  <si>
    <t xml:space="preserve">173</t>
  </si>
  <si>
    <t xml:space="preserve">26807,44000</t>
  </si>
  <si>
    <t xml:space="preserve">670,18600</t>
  </si>
  <si>
    <t xml:space="preserve">1691</t>
  </si>
  <si>
    <t xml:space="preserve">188729,60000</t>
  </si>
  <si>
    <t xml:space="preserve">33027,68000</t>
  </si>
  <si>
    <t xml:space="preserve">14154,72000</t>
  </si>
  <si>
    <t xml:space="preserve">Et2.3.a/#Cs2.2.a/~2</t>
  </si>
  <si>
    <t xml:space="preserve">1464</t>
  </si>
  <si>
    <t xml:space="preserve">122129,80000</t>
  </si>
  <si>
    <t xml:space="preserve">45798,68000</t>
  </si>
  <si>
    <t xml:space="preserve">9159,73500</t>
  </si>
  <si>
    <t xml:space="preserve">Wt3.4.f/#Wd3.2.f/~3</t>
  </si>
  <si>
    <t xml:space="preserve">739</t>
  </si>
  <si>
    <t xml:space="preserve">183311,70000</t>
  </si>
  <si>
    <t xml:space="preserve">137483,80000</t>
  </si>
  <si>
    <t xml:space="preserve">32079,55000</t>
  </si>
  <si>
    <t xml:space="preserve">Wt2.5.f/#Wd3.3.f/~2</t>
  </si>
  <si>
    <t xml:space="preserve">1560</t>
  </si>
  <si>
    <t xml:space="preserve">68236,76000</t>
  </si>
  <si>
    <t xml:space="preserve">11941,43000</t>
  </si>
  <si>
    <t xml:space="preserve">1706</t>
  </si>
  <si>
    <t xml:space="preserve">21971,69000</t>
  </si>
  <si>
    <t xml:space="preserve">549,29230</t>
  </si>
  <si>
    <t xml:space="preserve">1536</t>
  </si>
  <si>
    <t xml:space="preserve">28512,07000</t>
  </si>
  <si>
    <t xml:space="preserve">10692,02000</t>
  </si>
  <si>
    <t xml:space="preserve">4989,61200</t>
  </si>
  <si>
    <t xml:space="preserve">Cs1.4.g/#Wt1.3.g/e~1</t>
  </si>
  <si>
    <t xml:space="preserve">184</t>
  </si>
  <si>
    <t xml:space="preserve">17090,16000</t>
  </si>
  <si>
    <t xml:space="preserve">427,25400</t>
  </si>
  <si>
    <t xml:space="preserve">162</t>
  </si>
  <si>
    <t xml:space="preserve">98441,23000</t>
  </si>
  <si>
    <t xml:space="preserve">2461,03100</t>
  </si>
  <si>
    <t xml:space="preserve">1459</t>
  </si>
  <si>
    <t xml:space="preserve">22622,34000</t>
  </si>
  <si>
    <t xml:space="preserve">3958,90900</t>
  </si>
  <si>
    <t xml:space="preserve">Wd1.3.f/#./~2</t>
  </si>
  <si>
    <t xml:space="preserve">172</t>
  </si>
  <si>
    <t xml:space="preserve">145129,40000</t>
  </si>
  <si>
    <t xml:space="preserve">3628,23600</t>
  </si>
  <si>
    <t xml:space="preserve">708</t>
  </si>
  <si>
    <t xml:space="preserve">3569,00800</t>
  </si>
  <si>
    <t xml:space="preserve">89,22521</t>
  </si>
  <si>
    <t xml:space="preserve">1702</t>
  </si>
  <si>
    <t xml:space="preserve">16930,80000</t>
  </si>
  <si>
    <t xml:space="preserve">1269,81000</t>
  </si>
  <si>
    <t xml:space="preserve">1532</t>
  </si>
  <si>
    <t xml:space="preserve">40246,28000</t>
  </si>
  <si>
    <t xml:space="preserve">15092,35000</t>
  </si>
  <si>
    <t xml:space="preserve">7043,09900</t>
  </si>
  <si>
    <t xml:space="preserve">Et1.4.g/#Wt1.3.g/~1</t>
  </si>
  <si>
    <t xml:space="preserve">1640</t>
  </si>
  <si>
    <t xml:space="preserve">15751,58000</t>
  </si>
  <si>
    <t xml:space="preserve">393,78960</t>
  </si>
  <si>
    <t xml:space="preserve">Wd2.1.f/#./~1</t>
  </si>
  <si>
    <t xml:space="preserve">735</t>
  </si>
  <si>
    <t xml:space="preserve">14713,83000</t>
  </si>
  <si>
    <t xml:space="preserve">1701</t>
  </si>
  <si>
    <t xml:space="preserve">55329,94000</t>
  </si>
  <si>
    <t xml:space="preserve">4149,74600</t>
  </si>
  <si>
    <t xml:space="preserve">183</t>
  </si>
  <si>
    <t xml:space="preserve">16647,30000</t>
  </si>
  <si>
    <t xml:space="preserve">2913,27700</t>
  </si>
  <si>
    <t xml:space="preserve">737</t>
  </si>
  <si>
    <t xml:space="preserve">53269,43000</t>
  </si>
  <si>
    <t xml:space="preserve">3995,20700</t>
  </si>
  <si>
    <t xml:space="preserve">Pw1.2.a/#./~1</t>
  </si>
  <si>
    <t xml:space="preserve">1454</t>
  </si>
  <si>
    <t xml:space="preserve">30285,71000</t>
  </si>
  <si>
    <t xml:space="preserve">22714,28000</t>
  </si>
  <si>
    <t xml:space="preserve">1513</t>
  </si>
  <si>
    <t xml:space="preserve">341282,30000</t>
  </si>
  <si>
    <t xml:space="preserve">59724,40000</t>
  </si>
  <si>
    <t xml:space="preserve">25596,17000</t>
  </si>
  <si>
    <t xml:space="preserve">Wt1.3.f/#Ed1.2.g/~1</t>
  </si>
  <si>
    <t xml:space="preserve">1635</t>
  </si>
  <si>
    <t xml:space="preserve">52351,87000</t>
  </si>
  <si>
    <t xml:space="preserve">19631,95000</t>
  </si>
  <si>
    <t xml:space="preserve">3926,39000</t>
  </si>
  <si>
    <t xml:space="preserve">Et1.4.g/#Ed1.2.g/~2</t>
  </si>
  <si>
    <t xml:space="preserve">778</t>
  </si>
  <si>
    <t xml:space="preserve">17151,30000</t>
  </si>
  <si>
    <t xml:space="preserve">154</t>
  </si>
  <si>
    <t xml:space="preserve">12604,54000</t>
  </si>
  <si>
    <t xml:space="preserve">945,34060</t>
  </si>
  <si>
    <t xml:space="preserve">1709</t>
  </si>
  <si>
    <t xml:space="preserve">35358,94000</t>
  </si>
  <si>
    <t xml:space="preserve">2651,92100</t>
  </si>
  <si>
    <t xml:space="preserve">709</t>
  </si>
  <si>
    <t xml:space="preserve">17712,57000</t>
  </si>
  <si>
    <t xml:space="preserve">1707</t>
  </si>
  <si>
    <t xml:space="preserve">14614,02000</t>
  </si>
  <si>
    <t xml:space="preserve">1096,05100</t>
  </si>
  <si>
    <t xml:space="preserve">1678</t>
  </si>
  <si>
    <t xml:space="preserve">22033,40000</t>
  </si>
  <si>
    <t xml:space="preserve">16525,05000</t>
  </si>
  <si>
    <t xml:space="preserve">1652,50500</t>
  </si>
  <si>
    <t xml:space="preserve">Et1.5.g/#Cs1.2.g/~1</t>
  </si>
  <si>
    <t xml:space="preserve">1679</t>
  </si>
  <si>
    <t xml:space="preserve">Z</t>
  </si>
  <si>
    <t xml:space="preserve">8137,71600</t>
  </si>
  <si>
    <t xml:space="preserve">Z~</t>
  </si>
  <si>
    <t xml:space="preserve">1530</t>
  </si>
  <si>
    <t xml:space="preserve">16571,64000</t>
  </si>
  <si>
    <t xml:space="preserve">6214,36600</t>
  </si>
  <si>
    <t xml:space="preserve">Wt2.4.f/#./~1</t>
  </si>
  <si>
    <t xml:space="preserve">1461</t>
  </si>
  <si>
    <t xml:space="preserve">16398,86000</t>
  </si>
  <si>
    <t xml:space="preserve">6149,57200</t>
  </si>
  <si>
    <t xml:space="preserve">Wt1.4.e/#./~1</t>
  </si>
  <si>
    <t xml:space="preserve">736</t>
  </si>
  <si>
    <t xml:space="preserve">266390,90000</t>
  </si>
  <si>
    <t xml:space="preserve">6659,77300</t>
  </si>
  <si>
    <t xml:space="preserve">170</t>
  </si>
  <si>
    <t xml:space="preserve">95082,49000</t>
  </si>
  <si>
    <t xml:space="preserve">7131,18700</t>
  </si>
  <si>
    <t xml:space="preserve">1676</t>
  </si>
  <si>
    <t xml:space="preserve">87888,16000</t>
  </si>
  <si>
    <t xml:space="preserve">65916,12000</t>
  </si>
  <si>
    <t xml:space="preserve">15380,43000</t>
  </si>
  <si>
    <t xml:space="preserve">Et1.5.g/#Wt1.3.g/~1</t>
  </si>
  <si>
    <t xml:space="preserve">1557</t>
  </si>
  <si>
    <t xml:space="preserve">41700,74000</t>
  </si>
  <si>
    <t xml:space="preserve">15637,78000</t>
  </si>
  <si>
    <t xml:space="preserve">7297,62900</t>
  </si>
  <si>
    <t xml:space="preserve">Wt1.4.f/#Cs1.3.f/~2</t>
  </si>
  <si>
    <t xml:space="preserve">1460</t>
  </si>
  <si>
    <t xml:space="preserve">fe</t>
  </si>
  <si>
    <t xml:space="preserve">9299,72900</t>
  </si>
  <si>
    <t xml:space="preserve">3487,39900</t>
  </si>
  <si>
    <t xml:space="preserve">1627,45300</t>
  </si>
  <si>
    <t xml:space="preserve">Wd1.4.f/#Ed1.3.e/~1</t>
  </si>
  <si>
    <t xml:space="preserve">1634</t>
  </si>
  <si>
    <t xml:space="preserve">9404,96300</t>
  </si>
  <si>
    <t xml:space="preserve">235,12410</t>
  </si>
  <si>
    <t xml:space="preserve">Wt1.1.f/#Cs1.1.a/~1</t>
  </si>
  <si>
    <t xml:space="preserve">710</t>
  </si>
  <si>
    <t xml:space="preserve">25437,21000</t>
  </si>
  <si>
    <t xml:space="preserve">779</t>
  </si>
  <si>
    <t xml:space="preserve">317898,80000</t>
  </si>
  <si>
    <t xml:space="preserve">23842,41000</t>
  </si>
  <si>
    <t xml:space="preserve">Wd2.2.a/#Wt1.2.f/~3</t>
  </si>
  <si>
    <t xml:space="preserve">213</t>
  </si>
  <si>
    <t xml:space="preserve">35960,04000</t>
  </si>
  <si>
    <t xml:space="preserve">899,00110</t>
  </si>
  <si>
    <t xml:space="preserve">Cs3.1.a/#./~2</t>
  </si>
  <si>
    <t xml:space="preserve">1698</t>
  </si>
  <si>
    <t xml:space="preserve">304156,20000</t>
  </si>
  <si>
    <t xml:space="preserve">7603,90600</t>
  </si>
  <si>
    <t xml:space="preserve">D./#Cs2.1.a/~2</t>
  </si>
  <si>
    <t xml:space="preserve">738</t>
  </si>
  <si>
    <t xml:space="preserve">97745,83000</t>
  </si>
  <si>
    <t xml:space="preserve">17105,52000</t>
  </si>
  <si>
    <t xml:space="preserve">Wt1.3.f/#Wd1.3.a/~2</t>
  </si>
  <si>
    <t xml:space="preserve">1692</t>
  </si>
  <si>
    <t xml:space="preserve">148112,60000</t>
  </si>
  <si>
    <t xml:space="preserve">1694</t>
  </si>
  <si>
    <t xml:space="preserve">83232,98000</t>
  </si>
  <si>
    <t xml:space="preserve">62424,74000</t>
  </si>
  <si>
    <t xml:space="preserve">1561</t>
  </si>
  <si>
    <t xml:space="preserve">73123,00000</t>
  </si>
  <si>
    <t xml:space="preserve">5484,22500</t>
  </si>
  <si>
    <t xml:space="preserve">Wt1.2.f/#./~2</t>
  </si>
  <si>
    <t xml:space="preserve">1677</t>
  </si>
  <si>
    <t xml:space="preserve">5089,16700</t>
  </si>
  <si>
    <t xml:space="preserve">1908,43800</t>
  </si>
  <si>
    <t xml:space="preserve">Et2.4.g/#./~2</t>
  </si>
  <si>
    <t xml:space="preserve">711</t>
  </si>
  <si>
    <t xml:space="preserve">8638,70600</t>
  </si>
  <si>
    <t xml:space="preserve">647,90300</t>
  </si>
  <si>
    <t xml:space="preserve">1708</t>
  </si>
  <si>
    <t xml:space="preserve">45970,73000</t>
  </si>
  <si>
    <t xml:space="preserve">1149,26800</t>
  </si>
  <si>
    <t xml:space="preserve">3447,80500</t>
  </si>
  <si>
    <t xml:space="preserve">Cs2.1.a/#Wt1.2.a/~2</t>
  </si>
  <si>
    <t xml:space="preserve">1632</t>
  </si>
  <si>
    <t xml:space="preserve">27644,87000</t>
  </si>
  <si>
    <t xml:space="preserve">4837,85200</t>
  </si>
  <si>
    <t xml:space="preserve">2073,36500</t>
  </si>
  <si>
    <t xml:space="preserve">Et1.3.g/#Wt1.2.g/~1</t>
  </si>
  <si>
    <t xml:space="preserve">1555</t>
  </si>
  <si>
    <t xml:space="preserve">46706,45000</t>
  </si>
  <si>
    <t xml:space="preserve">17514,92000</t>
  </si>
  <si>
    <t xml:space="preserve">8173,62900</t>
  </si>
  <si>
    <t xml:space="preserve">Ed1.4.e/#Cs1.3.e/~1</t>
  </si>
  <si>
    <t xml:space="preserve">1693</t>
  </si>
  <si>
    <t xml:space="preserve">23955,91000</t>
  </si>
  <si>
    <t xml:space="preserve">17966,94000</t>
  </si>
  <si>
    <t xml:space="preserve">1796,69400</t>
  </si>
  <si>
    <t xml:space="preserve">Cs2.5.a/#Et2.2.a/~2</t>
  </si>
  <si>
    <t xml:space="preserve">784</t>
  </si>
  <si>
    <t xml:space="preserve">402807,70000</t>
  </si>
  <si>
    <t xml:space="preserve">70491,34000</t>
  </si>
  <si>
    <t xml:space="preserve">Wd1.3.f/#./~1</t>
  </si>
  <si>
    <t xml:space="preserve">1463</t>
  </si>
  <si>
    <t xml:space="preserve">26092,57000</t>
  </si>
  <si>
    <t xml:space="preserve">1956,94300</t>
  </si>
  <si>
    <t xml:space="preserve">1531</t>
  </si>
  <si>
    <t xml:space="preserve">31418,33000</t>
  </si>
  <si>
    <t xml:space="preserve">11781,88000</t>
  </si>
  <si>
    <t xml:space="preserve">5498,20800</t>
  </si>
  <si>
    <t xml:space="preserve">Et2.4.g/#Wt1.3.g/~1</t>
  </si>
  <si>
    <t xml:space="preserve">1633</t>
  </si>
  <si>
    <t xml:space="preserve">16100,01000</t>
  </si>
  <si>
    <t xml:space="preserve">2817,50100</t>
  </si>
  <si>
    <t xml:space="preserve">1207,50100</t>
  </si>
  <si>
    <t xml:space="preserve">Wt2.3.f/#Et2.2.g/~2</t>
  </si>
  <si>
    <t xml:space="preserve">1535</t>
  </si>
  <si>
    <t xml:space="preserve">44662,71000</t>
  </si>
  <si>
    <t xml:space="preserve">33497,04000</t>
  </si>
  <si>
    <t xml:space="preserve">3349,70400</t>
  </si>
  <si>
    <t xml:space="preserve">Wt1.5.g/#Ed1.2.g/~1</t>
  </si>
  <si>
    <t xml:space="preserve">1656</t>
  </si>
  <si>
    <t xml:space="preserve">9843,37200</t>
  </si>
  <si>
    <t xml:space="preserve">1722,59000</t>
  </si>
  <si>
    <t xml:space="preserve">1512</t>
  </si>
  <si>
    <t xml:space="preserve">47735,45000</t>
  </si>
  <si>
    <t xml:space="preserve">17900,79000</t>
  </si>
  <si>
    <t xml:space="preserve">8353,70300</t>
  </si>
  <si>
    <t xml:space="preserve">Wt1.4.f/#Ed1.3.f/~1</t>
  </si>
  <si>
    <t xml:space="preserve">842</t>
  </si>
  <si>
    <t xml:space="preserve">18793,78000</t>
  </si>
  <si>
    <t xml:space="preserve">7047,66700</t>
  </si>
  <si>
    <t xml:space="preserve">841</t>
  </si>
  <si>
    <t xml:space="preserve">914379,80000</t>
  </si>
  <si>
    <t xml:space="preserve">342892,40000</t>
  </si>
  <si>
    <t xml:space="preserve">160016,50000</t>
  </si>
  <si>
    <t xml:space="preserve">Wt2.4.f/#Wd3.3.a/~3</t>
  </si>
  <si>
    <t xml:space="preserve">1515</t>
  </si>
  <si>
    <t xml:space="preserve">23419,75000</t>
  </si>
  <si>
    <t xml:space="preserve">1756,48100</t>
  </si>
  <si>
    <t xml:space="preserve">585,49380</t>
  </si>
  <si>
    <t xml:space="preserve">Wd1.2.g/#Ed1.1.g/~1</t>
  </si>
  <si>
    <t xml:space="preserve">1462</t>
  </si>
  <si>
    <t xml:space="preserve">21709,94000</t>
  </si>
  <si>
    <t xml:space="preserve">3799,24000</t>
  </si>
  <si>
    <t xml:space="preserve">1628,24600</t>
  </si>
  <si>
    <t xml:space="preserve">Cs1.3.a/#Ed1.2.e/a~1</t>
  </si>
  <si>
    <t xml:space="preserve">1655</t>
  </si>
  <si>
    <t xml:space="preserve">30655,03000</t>
  </si>
  <si>
    <t xml:space="preserve">2299,12700</t>
  </si>
  <si>
    <t xml:space="preserve">Et1.2.g/#Cs1.2.g/~1</t>
  </si>
  <si>
    <t xml:space="preserve">1511</t>
  </si>
  <si>
    <t xml:space="preserve">24809,86000</t>
  </si>
  <si>
    <t xml:space="preserve">1641</t>
  </si>
  <si>
    <t xml:space="preserve">1814,38100</t>
  </si>
  <si>
    <t xml:space="preserve">45,35953</t>
  </si>
  <si>
    <t xml:space="preserve">1700</t>
  </si>
  <si>
    <t xml:space="preserve">21457,98000</t>
  </si>
  <si>
    <t xml:space="preserve">1609,34900</t>
  </si>
  <si>
    <t xml:space="preserve">Et2.2.g/#Cs1.2.a/~2</t>
  </si>
  <si>
    <t xml:space="preserve">1710</t>
  </si>
  <si>
    <t xml:space="preserve">43474,27000</t>
  </si>
  <si>
    <t xml:space="preserve">7607,99800</t>
  </si>
  <si>
    <t xml:space="preserve">171</t>
  </si>
  <si>
    <t xml:space="preserve">24474,23000</t>
  </si>
  <si>
    <t xml:space="preserve">611,85580</t>
  </si>
  <si>
    <t xml:space="preserve">1529</t>
  </si>
  <si>
    <t xml:space="preserve">67376,24000</t>
  </si>
  <si>
    <t xml:space="preserve">1631</t>
  </si>
  <si>
    <t xml:space="preserve">51657,58000</t>
  </si>
  <si>
    <t xml:space="preserve">38743,19000</t>
  </si>
  <si>
    <t xml:space="preserve">Et2.5.g/#./~1</t>
  </si>
  <si>
    <t xml:space="preserve">1534</t>
  </si>
  <si>
    <t xml:space="preserve">30876,14000</t>
  </si>
  <si>
    <t xml:space="preserve">11578,55000</t>
  </si>
  <si>
    <t xml:space="preserve">5403,32400</t>
  </si>
  <si>
    <t xml:space="preserve">Cs1.4.g/#Wt1.3.g/~1</t>
  </si>
  <si>
    <t xml:space="preserve">1657</t>
  </si>
  <si>
    <t xml:space="preserve">12697,60000</t>
  </si>
  <si>
    <t xml:space="preserve">4761,60000</t>
  </si>
  <si>
    <t xml:space="preserve">1510</t>
  </si>
  <si>
    <t xml:space="preserve">60830,36000</t>
  </si>
  <si>
    <t xml:space="preserve">835</t>
  </si>
  <si>
    <t xml:space="preserve">128175,90000</t>
  </si>
  <si>
    <t xml:space="preserve">96131,89000</t>
  </si>
  <si>
    <t xml:space="preserve">9613,19000</t>
  </si>
  <si>
    <t xml:space="preserve">Wd2.5.a/#Wt2.2.a/~3</t>
  </si>
  <si>
    <t xml:space="preserve">214</t>
  </si>
  <si>
    <t xml:space="preserve">46792,20000</t>
  </si>
  <si>
    <t xml:space="preserve">1528</t>
  </si>
  <si>
    <t xml:space="preserve">20462,71000</t>
  </si>
  <si>
    <t xml:space="preserve">7673,51700</t>
  </si>
  <si>
    <t xml:space="preserve">3580,97400</t>
  </si>
  <si>
    <t xml:space="preserve">Ed2.4.e/#Wt1.3.e/~1</t>
  </si>
  <si>
    <t xml:space="preserve">1556</t>
  </si>
  <si>
    <t xml:space="preserve">22205,08000</t>
  </si>
  <si>
    <t xml:space="preserve">8326,90500</t>
  </si>
  <si>
    <t xml:space="preserve">3885,88900</t>
  </si>
  <si>
    <t xml:space="preserve">Ed2.4.e/#Cs1.3.e/~2</t>
  </si>
  <si>
    <t xml:space="preserve">1558</t>
  </si>
  <si>
    <t xml:space="preserve">38701,47000</t>
  </si>
  <si>
    <t xml:space="preserve">14513,05000</t>
  </si>
  <si>
    <t xml:space="preserve">Ed2.4.e/#Cs1.4.e/~2</t>
  </si>
  <si>
    <t xml:space="preserve">1654</t>
  </si>
  <si>
    <t xml:space="preserve">13199,40000</t>
  </si>
  <si>
    <t xml:space="preserve">9899,54800</t>
  </si>
  <si>
    <t xml:space="preserve">329,98490</t>
  </si>
  <si>
    <t xml:space="preserve">Et2.5.g/#Cs2.1.g/~1</t>
  </si>
  <si>
    <t xml:space="preserve">165</t>
  </si>
  <si>
    <t xml:space="preserve">110510,80000</t>
  </si>
  <si>
    <t xml:space="preserve">8288,30900</t>
  </si>
  <si>
    <t xml:space="preserve">1658</t>
  </si>
  <si>
    <t xml:space="preserve">27403,73000</t>
  </si>
  <si>
    <t xml:space="preserve">20552,80000</t>
  </si>
  <si>
    <t xml:space="preserve">685,09330</t>
  </si>
  <si>
    <t xml:space="preserve">Et1.5.g/#Cs1.1.g/~1</t>
  </si>
  <si>
    <t xml:space="preserve">1629</t>
  </si>
  <si>
    <t xml:space="preserve">45341,09000</t>
  </si>
  <si>
    <t xml:space="preserve">17002,91000</t>
  </si>
  <si>
    <t xml:space="preserve">1699</t>
  </si>
  <si>
    <t xml:space="preserve">166184,10000</t>
  </si>
  <si>
    <t xml:space="preserve">4154,60300</t>
  </si>
  <si>
    <t xml:space="preserve">A./#Cs3.1.a/~2</t>
  </si>
  <si>
    <t xml:space="preserve">1643</t>
  </si>
  <si>
    <t xml:space="preserve">117708,60000</t>
  </si>
  <si>
    <t xml:space="preserve">1591</t>
  </si>
  <si>
    <t xml:space="preserve">81274,30000</t>
  </si>
  <si>
    <t xml:space="preserve">30477,86000</t>
  </si>
  <si>
    <t xml:space="preserve">Et2.4.g/#./~1</t>
  </si>
  <si>
    <t xml:space="preserve">207</t>
  </si>
  <si>
    <t xml:space="preserve">42531,43000</t>
  </si>
  <si>
    <t xml:space="preserve">7442,99900</t>
  </si>
  <si>
    <t xml:space="preserve">3189,85700</t>
  </si>
  <si>
    <t xml:space="preserve">Ed2.3.g/#Et2.2.g/~2</t>
  </si>
  <si>
    <t xml:space="preserve">208</t>
  </si>
  <si>
    <t xml:space="preserve">14346,36000</t>
  </si>
  <si>
    <t xml:space="preserve">1518</t>
  </si>
  <si>
    <t xml:space="preserve">41275,04000</t>
  </si>
  <si>
    <t xml:space="preserve">15478,14000</t>
  </si>
  <si>
    <t xml:space="preserve">3095,62800</t>
  </si>
  <si>
    <t xml:space="preserve">Ed1.4.g/#Wt1.2.g/~1</t>
  </si>
  <si>
    <t xml:space="preserve">789</t>
  </si>
  <si>
    <t xml:space="preserve">227258,40000</t>
  </si>
  <si>
    <t xml:space="preserve">1660</t>
  </si>
  <si>
    <t xml:space="preserve">401810,30000</t>
  </si>
  <si>
    <t xml:space="preserve">70316,79000</t>
  </si>
  <si>
    <t xml:space="preserve">10045,26000</t>
  </si>
  <si>
    <t xml:space="preserve">Et2.3.g/#Cs1.1.a/~1</t>
  </si>
  <si>
    <t xml:space="preserve">1533</t>
  </si>
  <si>
    <t xml:space="preserve">14208,49000</t>
  </si>
  <si>
    <t xml:space="preserve">1674</t>
  </si>
  <si>
    <t xml:space="preserve">102223,90000</t>
  </si>
  <si>
    <t xml:space="preserve">17889,18000</t>
  </si>
  <si>
    <t xml:space="preserve">2555,59700</t>
  </si>
  <si>
    <t xml:space="preserve">Et2.3.g/#Cs2.1.a/~3</t>
  </si>
  <si>
    <t xml:space="preserve">1711</t>
  </si>
  <si>
    <t xml:space="preserve">54004,81000</t>
  </si>
  <si>
    <t xml:space="preserve">9450,84200</t>
  </si>
  <si>
    <t xml:space="preserve">1642</t>
  </si>
  <si>
    <t xml:space="preserve">10548,82000</t>
  </si>
  <si>
    <t xml:space="preserve">791,16170</t>
  </si>
  <si>
    <t xml:space="preserve">212</t>
  </si>
  <si>
    <t xml:space="preserve">30714,81000</t>
  </si>
  <si>
    <t xml:space="preserve">1644</t>
  </si>
  <si>
    <t xml:space="preserve">11729,40000</t>
  </si>
  <si>
    <t xml:space="preserve">8797,05000</t>
  </si>
  <si>
    <t xml:space="preserve">879,70500</t>
  </si>
  <si>
    <t xml:space="preserve">Cs2.5.a/#Pw2.2.a/~3</t>
  </si>
  <si>
    <t xml:space="preserve">836</t>
  </si>
  <si>
    <t xml:space="preserve">19367,53000</t>
  </si>
  <si>
    <t xml:space="preserve">484,18820</t>
  </si>
  <si>
    <t xml:space="preserve">1516</t>
  </si>
  <si>
    <t xml:space="preserve">28255,46000</t>
  </si>
  <si>
    <t xml:space="preserve">2119,15900</t>
  </si>
  <si>
    <t xml:space="preserve">Et2.2.f/#./~3</t>
  </si>
  <si>
    <t xml:space="preserve">1659</t>
  </si>
  <si>
    <t xml:space="preserve">30389,88000</t>
  </si>
  <si>
    <t xml:space="preserve">22792,41000</t>
  </si>
  <si>
    <t xml:space="preserve">759,74710</t>
  </si>
  <si>
    <t xml:space="preserve">1521</t>
  </si>
  <si>
    <t xml:space="preserve">119028,40000</t>
  </si>
  <si>
    <t xml:space="preserve">44635,66000</t>
  </si>
  <si>
    <t xml:space="preserve">Et2.4.e/#Wt2.4.e/~1</t>
  </si>
  <si>
    <t xml:space="preserve">1500</t>
  </si>
  <si>
    <t xml:space="preserve">22375,77000</t>
  </si>
  <si>
    <t xml:space="preserve">3915,76000</t>
  </si>
  <si>
    <t xml:space="preserve">1678,18300</t>
  </si>
  <si>
    <t xml:space="preserve">1562</t>
  </si>
  <si>
    <t xml:space="preserve">46752,69000</t>
  </si>
  <si>
    <t xml:space="preserve">17532,26000</t>
  </si>
  <si>
    <t xml:space="preserve">1649</t>
  </si>
  <si>
    <t xml:space="preserve">249806,90000</t>
  </si>
  <si>
    <t xml:space="preserve">6245,17300</t>
  </si>
  <si>
    <t xml:space="preserve">A./#Cs2.1.a/~3</t>
  </si>
  <si>
    <t xml:space="preserve">1630</t>
  </si>
  <si>
    <t xml:space="preserve">16251,53000</t>
  </si>
  <si>
    <t xml:space="preserve">12188,65000</t>
  </si>
  <si>
    <t xml:space="preserve">406,28830</t>
  </si>
  <si>
    <t xml:space="preserve">Et2.5.g/#Cs1.1.g/~1</t>
  </si>
  <si>
    <t xml:space="preserve">1675</t>
  </si>
  <si>
    <t xml:space="preserve">83132,72000</t>
  </si>
  <si>
    <t xml:space="preserve">62349,54000</t>
  </si>
  <si>
    <t xml:space="preserve">2078,31800</t>
  </si>
  <si>
    <t xml:space="preserve">1628</t>
  </si>
  <si>
    <t xml:space="preserve">65208,22000</t>
  </si>
  <si>
    <t xml:space="preserve">48906,17000</t>
  </si>
  <si>
    <t xml:space="preserve">209</t>
  </si>
  <si>
    <t xml:space="preserve">48515,58000</t>
  </si>
  <si>
    <t xml:space="preserve">187</t>
  </si>
  <si>
    <t xml:space="preserve">14875,45000</t>
  </si>
  <si>
    <t xml:space="preserve">1695</t>
  </si>
  <si>
    <t xml:space="preserve">72134,43000</t>
  </si>
  <si>
    <t xml:space="preserve">2801,84800</t>
  </si>
  <si>
    <t xml:space="preserve">1645</t>
  </si>
  <si>
    <t xml:space="preserve">38950,57000</t>
  </si>
  <si>
    <t xml:space="preserve">6816,34900</t>
  </si>
  <si>
    <t xml:space="preserve">973,76420</t>
  </si>
  <si>
    <t xml:space="preserve">Cs2.3.a/#Cn1.1.a/~2</t>
  </si>
  <si>
    <t xml:space="preserve">843</t>
  </si>
  <si>
    <t xml:space="preserve">24792,45000</t>
  </si>
  <si>
    <t xml:space="preserve">9297,16900</t>
  </si>
  <si>
    <t xml:space="preserve">1499</t>
  </si>
  <si>
    <t xml:space="preserve">65908,13000</t>
  </si>
  <si>
    <t xml:space="preserve">11533,92000</t>
  </si>
  <si>
    <t xml:space="preserve">4943,10900</t>
  </si>
  <si>
    <t xml:space="preserve">Cs3.3.a/#Ed3.2.e/a~3</t>
  </si>
  <si>
    <t xml:space="preserve">186</t>
  </si>
  <si>
    <t xml:space="preserve">148856,50000</t>
  </si>
  <si>
    <t xml:space="preserve">1592</t>
  </si>
  <si>
    <t xml:space="preserve">R</t>
  </si>
  <si>
    <t xml:space="preserve">53529,03000</t>
  </si>
  <si>
    <t xml:space="preserve">4014,67700</t>
  </si>
  <si>
    <t xml:space="preserve">R./#Et1.2.g/~1</t>
  </si>
  <si>
    <t xml:space="preserve">780</t>
  </si>
  <si>
    <t xml:space="preserve">10192,63000</t>
  </si>
  <si>
    <t xml:space="preserve">1783,70900</t>
  </si>
  <si>
    <t xml:space="preserve">206</t>
  </si>
  <si>
    <t xml:space="preserve">23843,58000</t>
  </si>
  <si>
    <t xml:space="preserve">4172,62700</t>
  </si>
  <si>
    <t xml:space="preserve">Wd2.3.g/f#./~2</t>
  </si>
  <si>
    <t xml:space="preserve">1712</t>
  </si>
  <si>
    <t xml:space="preserve">9163,65400</t>
  </si>
  <si>
    <t xml:space="preserve">229,09140</t>
  </si>
  <si>
    <t xml:space="preserve">Cs2.1.a/#./~1</t>
  </si>
  <si>
    <t xml:space="preserve">188</t>
  </si>
  <si>
    <t xml:space="preserve">40229,47000</t>
  </si>
  <si>
    <t xml:space="preserve">3017,21000</t>
  </si>
  <si>
    <t xml:space="preserve">Et2.2.a/#Wt2.2.a/~2</t>
  </si>
  <si>
    <t xml:space="preserve">190</t>
  </si>
  <si>
    <t xml:space="preserve">9911,59600</t>
  </si>
  <si>
    <t xml:space="preserve">743,36970</t>
  </si>
  <si>
    <t xml:space="preserve">1653</t>
  </si>
  <si>
    <t xml:space="preserve">21165,36000</t>
  </si>
  <si>
    <t xml:space="preserve">529,13400</t>
  </si>
  <si>
    <t xml:space="preserve">Z./#Cs1.1.a/~2</t>
  </si>
  <si>
    <t xml:space="preserve">1563</t>
  </si>
  <si>
    <t xml:space="preserve">37811,64000</t>
  </si>
  <si>
    <t xml:space="preserve">14179,37000</t>
  </si>
  <si>
    <t xml:space="preserve">Ed2.4.f/#Cs1.4.f/~2</t>
  </si>
  <si>
    <t xml:space="preserve">1596</t>
  </si>
  <si>
    <t xml:space="preserve">91146,68000</t>
  </si>
  <si>
    <t xml:space="preserve">15950,67000</t>
  </si>
  <si>
    <t xml:space="preserve">2278,66700</t>
  </si>
  <si>
    <t xml:space="preserve">Et1.3.g/#Cs1.1.a/~1</t>
  </si>
  <si>
    <t xml:space="preserve">1652</t>
  </si>
  <si>
    <t xml:space="preserve">26373,34000</t>
  </si>
  <si>
    <t xml:space="preserve">200</t>
  </si>
  <si>
    <t xml:space="preserve">245225,00000</t>
  </si>
  <si>
    <t xml:space="preserve">1517</t>
  </si>
  <si>
    <t xml:space="preserve">13252,29000</t>
  </si>
  <si>
    <t xml:space="preserve">2319,15100</t>
  </si>
  <si>
    <t xml:space="preserve">Wt2.3.f/#Et1.3.f/~1</t>
  </si>
  <si>
    <t xml:space="preserve">834</t>
  </si>
  <si>
    <t xml:space="preserve">34711,34000</t>
  </si>
  <si>
    <t xml:space="preserve">13016,75000</t>
  </si>
  <si>
    <t xml:space="preserve">Wt1.4.f/a#./~2</t>
  </si>
  <si>
    <t xml:space="preserve">211</t>
  </si>
  <si>
    <t xml:space="preserve">17640,70000</t>
  </si>
  <si>
    <t xml:space="preserve">441,01760</t>
  </si>
  <si>
    <t xml:space="preserve">1559</t>
  </si>
  <si>
    <t xml:space="preserve">15809,85000</t>
  </si>
  <si>
    <t xml:space="preserve">5928,69400</t>
  </si>
  <si>
    <t xml:space="preserve">844</t>
  </si>
  <si>
    <t xml:space="preserve">21581,69000</t>
  </si>
  <si>
    <t xml:space="preserve">8093,13600</t>
  </si>
  <si>
    <t xml:space="preserve">1465</t>
  </si>
  <si>
    <t xml:space="preserve">42217,86000</t>
  </si>
  <si>
    <t xml:space="preserve">7388,12400</t>
  </si>
  <si>
    <t xml:space="preserve">3166,33900</t>
  </si>
  <si>
    <t xml:space="preserve">Wt2.3.f/#Wd2.2.g/~2</t>
  </si>
  <si>
    <t xml:space="preserve">1696</t>
  </si>
  <si>
    <t xml:space="preserve">269850,70000</t>
  </si>
  <si>
    <t xml:space="preserve">6746,26700</t>
  </si>
  <si>
    <t xml:space="preserve">A./#Cs2.1.a/~2</t>
  </si>
  <si>
    <t xml:space="preserve">1526</t>
  </si>
  <si>
    <t xml:space="preserve">25180,46000</t>
  </si>
  <si>
    <t xml:space="preserve">9442,67100</t>
  </si>
  <si>
    <t xml:space="preserve">4406,58000</t>
  </si>
  <si>
    <t xml:space="preserve">Et2.4.e/#Wt1.3.g/~2</t>
  </si>
  <si>
    <t xml:space="preserve">205</t>
  </si>
  <si>
    <t xml:space="preserve">123842,60000</t>
  </si>
  <si>
    <t xml:space="preserve">21672,46000</t>
  </si>
  <si>
    <t xml:space="preserve">Wd2.3.e/#./~3</t>
  </si>
  <si>
    <t xml:space="preserve">1593</t>
  </si>
  <si>
    <t xml:space="preserve">156693,30000</t>
  </si>
  <si>
    <t xml:space="preserve">3917,33300</t>
  </si>
  <si>
    <t xml:space="preserve">D./#Cs1.1.a/~1</t>
  </si>
  <si>
    <t xml:space="preserve">1672</t>
  </si>
  <si>
    <t xml:space="preserve">131598,50000</t>
  </si>
  <si>
    <t xml:space="preserve">787</t>
  </si>
  <si>
    <t xml:space="preserve">15913,41000</t>
  </si>
  <si>
    <t xml:space="preserve">2784,84700</t>
  </si>
  <si>
    <t xml:space="preserve">Ed2.3.g/#Wd1.3.g/~2</t>
  </si>
  <si>
    <t xml:space="preserve">790</t>
  </si>
  <si>
    <t xml:space="preserve">142756,40000</t>
  </si>
  <si>
    <t xml:space="preserve">24982,36000</t>
  </si>
  <si>
    <t xml:space="preserve">8360,58400</t>
  </si>
  <si>
    <t xml:space="preserve">1463,10200</t>
  </si>
  <si>
    <t xml:space="preserve">788</t>
  </si>
  <si>
    <t xml:space="preserve">78941,93000</t>
  </si>
  <si>
    <t xml:space="preserve">1973,54800</t>
  </si>
  <si>
    <t xml:space="preserve">Wt2.1.f/#Wd1.1.g/~2</t>
  </si>
  <si>
    <t xml:space="preserve">1527</t>
  </si>
  <si>
    <t xml:space="preserve">24712,77000</t>
  </si>
  <si>
    <t xml:space="preserve">18534,58000</t>
  </si>
  <si>
    <t xml:space="preserve">Ed1.5.e/#./~1</t>
  </si>
  <si>
    <t xml:space="preserve">1520</t>
  </si>
  <si>
    <t xml:space="preserve">34799,59000</t>
  </si>
  <si>
    <t xml:space="preserve">13049,85000</t>
  </si>
  <si>
    <t xml:space="preserve">6089,92800</t>
  </si>
  <si>
    <t xml:space="preserve">Et1.4.g/#Cs1.3.g/~1</t>
  </si>
  <si>
    <t xml:space="preserve">1661</t>
  </si>
  <si>
    <t xml:space="preserve">268407,90000</t>
  </si>
  <si>
    <t xml:space="preserve">1503</t>
  </si>
  <si>
    <t xml:space="preserve">118209,40000</t>
  </si>
  <si>
    <t xml:space="preserve">189</t>
  </si>
  <si>
    <t xml:space="preserve">14922,70000</t>
  </si>
  <si>
    <t xml:space="preserve">373,06760</t>
  </si>
  <si>
    <t xml:space="preserve">199</t>
  </si>
  <si>
    <t xml:space="preserve">21934,72000</t>
  </si>
  <si>
    <t xml:space="preserve">3838,57500</t>
  </si>
  <si>
    <t xml:space="preserve">Cs2.3.a/#./~3</t>
  </si>
  <si>
    <t xml:space="preserve">191</t>
  </si>
  <si>
    <t xml:space="preserve">35536,60000</t>
  </si>
  <si>
    <t xml:space="preserve">888,41500</t>
  </si>
  <si>
    <t xml:space="preserve">Wt2.1.g/#Et2.1.a/~2</t>
  </si>
  <si>
    <t xml:space="preserve">1626</t>
  </si>
  <si>
    <t xml:space="preserve">102880,10000</t>
  </si>
  <si>
    <t xml:space="preserve">2572,00400</t>
  </si>
  <si>
    <t xml:space="preserve">A./#Cs1.1.g/a~1</t>
  </si>
  <si>
    <t xml:space="preserve">1501</t>
  </si>
  <si>
    <t xml:space="preserve">6486,19000</t>
  </si>
  <si>
    <t xml:space="preserve">1135,08300</t>
  </si>
  <si>
    <t xml:space="preserve">1466</t>
  </si>
  <si>
    <t xml:space="preserve">28295,62000</t>
  </si>
  <si>
    <t xml:space="preserve">2122,17100</t>
  </si>
  <si>
    <t xml:space="preserve">707,39040</t>
  </si>
  <si>
    <t xml:space="preserve">1646</t>
  </si>
  <si>
    <t xml:space="preserve">270382,00000</t>
  </si>
  <si>
    <t xml:space="preserve">1713</t>
  </si>
  <si>
    <t xml:space="preserve">1135,45500</t>
  </si>
  <si>
    <t xml:space="preserve">85,15910</t>
  </si>
  <si>
    <t xml:space="preserve">28,38637</t>
  </si>
  <si>
    <t xml:space="preserve">Wt1.2.f/#Wd2.1.a/~1</t>
  </si>
  <si>
    <t xml:space="preserve">210</t>
  </si>
  <si>
    <t xml:space="preserve">23589,21000</t>
  </si>
  <si>
    <t xml:space="preserve">1498</t>
  </si>
  <si>
    <t xml:space="preserve">92570,09000</t>
  </si>
  <si>
    <t xml:space="preserve">69427,56000</t>
  </si>
  <si>
    <t xml:space="preserve">16199,76000</t>
  </si>
  <si>
    <t xml:space="preserve">Ed3.5.e/#Cs2.3.e/~3</t>
  </si>
  <si>
    <t xml:space="preserve">1664</t>
  </si>
  <si>
    <t xml:space="preserve">14298,03000</t>
  </si>
  <si>
    <t xml:space="preserve">R~</t>
  </si>
  <si>
    <t xml:space="preserve">1717</t>
  </si>
  <si>
    <t xml:space="preserve">1268856,00000</t>
  </si>
  <si>
    <t xml:space="preserve">1524</t>
  </si>
  <si>
    <t xml:space="preserve">51202,75000</t>
  </si>
  <si>
    <t xml:space="preserve">19201,03000</t>
  </si>
  <si>
    <t xml:space="preserve">8960,48100</t>
  </si>
  <si>
    <t xml:space="preserve">Et1.4.e/#Cs1.3.e/~1</t>
  </si>
  <si>
    <t xml:space="preserve">850</t>
  </si>
  <si>
    <t xml:space="preserve">90799,20000</t>
  </si>
  <si>
    <t xml:space="preserve">68099,41000</t>
  </si>
  <si>
    <t xml:space="preserve">2269,98000</t>
  </si>
  <si>
    <t xml:space="preserve">Wt1.5.f/#Wd1.1.f/~2</t>
  </si>
  <si>
    <t xml:space="preserve">1662</t>
  </si>
  <si>
    <t xml:space="preserve">20319,95000</t>
  </si>
  <si>
    <t xml:space="preserve">785</t>
  </si>
  <si>
    <t xml:space="preserve">11329,06000</t>
  </si>
  <si>
    <t xml:space="preserve">783</t>
  </si>
  <si>
    <t xml:space="preserve">73638,79000</t>
  </si>
  <si>
    <t xml:space="preserve">27614,55000</t>
  </si>
  <si>
    <t xml:space="preserve">5522,90900</t>
  </si>
  <si>
    <t xml:space="preserve">1519</t>
  </si>
  <si>
    <t xml:space="preserve">22049,43000</t>
  </si>
  <si>
    <t xml:space="preserve">1594</t>
  </si>
  <si>
    <t xml:space="preserve">12917,43000</t>
  </si>
  <si>
    <t xml:space="preserve">1714</t>
  </si>
  <si>
    <t xml:space="preserve">1412,60900</t>
  </si>
  <si>
    <t xml:space="preserve">105,94570</t>
  </si>
  <si>
    <t xml:space="preserve">35,31522</t>
  </si>
  <si>
    <t xml:space="preserve">1673</t>
  </si>
  <si>
    <t xml:space="preserve">32099,53000</t>
  </si>
  <si>
    <t xml:space="preserve">215</t>
  </si>
  <si>
    <t xml:space="preserve">40286,16000</t>
  </si>
  <si>
    <t xml:space="preserve">192</t>
  </si>
  <si>
    <t xml:space="preserve">24439,85000</t>
  </si>
  <si>
    <t xml:space="preserve">610,99630</t>
  </si>
  <si>
    <t xml:space="preserve">1650</t>
  </si>
  <si>
    <t xml:space="preserve">8329,89800</t>
  </si>
  <si>
    <t xml:space="preserve">1716</t>
  </si>
  <si>
    <t xml:space="preserve">2143,55300</t>
  </si>
  <si>
    <t xml:space="preserve">160,76650</t>
  </si>
  <si>
    <t xml:space="preserve">53,58883</t>
  </si>
  <si>
    <t xml:space="preserve">1670</t>
  </si>
  <si>
    <t xml:space="preserve">106833,40000</t>
  </si>
  <si>
    <t xml:space="preserve">202</t>
  </si>
  <si>
    <t xml:space="preserve">41044,16000</t>
  </si>
  <si>
    <t xml:space="preserve">1026,10400</t>
  </si>
  <si>
    <t xml:space="preserve">Ed1.1.a/#./~2</t>
  </si>
  <si>
    <t xml:space="preserve">2033</t>
  </si>
  <si>
    <t xml:space="preserve">10411,85000</t>
  </si>
  <si>
    <t xml:space="preserve">1822,07300</t>
  </si>
  <si>
    <t xml:space="preserve">837</t>
  </si>
  <si>
    <t xml:space="preserve">15179,06000</t>
  </si>
  <si>
    <t xml:space="preserve">11384,30000</t>
  </si>
  <si>
    <t xml:space="preserve">379,47660</t>
  </si>
  <si>
    <t xml:space="preserve">1473</t>
  </si>
  <si>
    <t xml:space="preserve">520615,30000</t>
  </si>
  <si>
    <t xml:space="preserve">1665</t>
  </si>
  <si>
    <t xml:space="preserve">75849,46000</t>
  </si>
  <si>
    <t xml:space="preserve">1896,23700</t>
  </si>
  <si>
    <t xml:space="preserve">A./#Cs1.1.a/~1</t>
  </si>
  <si>
    <t xml:space="preserve">1525</t>
  </si>
  <si>
    <t xml:space="preserve">18016,97000</t>
  </si>
  <si>
    <t xml:space="preserve">6756,36500</t>
  </si>
  <si>
    <t xml:space="preserve">Ed1.4.e/#Cs1.4.e/~1</t>
  </si>
  <si>
    <t xml:space="preserve">217</t>
  </si>
  <si>
    <t xml:space="preserve">14948,36000</t>
  </si>
  <si>
    <t xml:space="preserve">373,70900</t>
  </si>
  <si>
    <t xml:space="preserve">Cs2.1.a/#./~3</t>
  </si>
  <si>
    <t xml:space="preserve">216</t>
  </si>
  <si>
    <t xml:space="preserve">37722,07000</t>
  </si>
  <si>
    <t xml:space="preserve">1523</t>
  </si>
  <si>
    <t xml:space="preserve">37553,83000</t>
  </si>
  <si>
    <t xml:space="preserve">6571,92000</t>
  </si>
  <si>
    <t xml:space="preserve">2816,53800</t>
  </si>
  <si>
    <t xml:space="preserve">Wt1.3.f/#Et1.2.f/~1</t>
  </si>
  <si>
    <t xml:space="preserve">1467</t>
  </si>
  <si>
    <t xml:space="preserve">5896,84300</t>
  </si>
  <si>
    <t xml:space="preserve">1031,94700</t>
  </si>
  <si>
    <t xml:space="preserve">Cs3.3.a/#./~3</t>
  </si>
  <si>
    <t xml:space="preserve">1619</t>
  </si>
  <si>
    <t xml:space="preserve">286030,70000</t>
  </si>
  <si>
    <t xml:space="preserve">214523,00000</t>
  </si>
  <si>
    <t xml:space="preserve">7150,76800</t>
  </si>
  <si>
    <t xml:space="preserve">1715</t>
  </si>
  <si>
    <t xml:space="preserve">1512,27500</t>
  </si>
  <si>
    <t xml:space="preserve">37,80688</t>
  </si>
  <si>
    <t xml:space="preserve">Wt1.1.f/#Wd2.1.a/~1</t>
  </si>
  <si>
    <t xml:space="preserve">1595</t>
  </si>
  <si>
    <t xml:space="preserve">12777,11000</t>
  </si>
  <si>
    <t xml:space="preserve">2235,99400</t>
  </si>
  <si>
    <t xml:space="preserve">Et2.3.g/#./~1</t>
  </si>
  <si>
    <t xml:space="preserve">1647</t>
  </si>
  <si>
    <t xml:space="preserve">2105957,00000</t>
  </si>
  <si>
    <t xml:space="preserve">833</t>
  </si>
  <si>
    <t xml:space="preserve">38637,04000</t>
  </si>
  <si>
    <t xml:space="preserve">28977,78000</t>
  </si>
  <si>
    <t xml:space="preserve">Wt2.5.f/a#./~2</t>
  </si>
  <si>
    <t xml:space="preserve">1599</t>
  </si>
  <si>
    <t xml:space="preserve">48674,56000</t>
  </si>
  <si>
    <t xml:space="preserve">36505,92000</t>
  </si>
  <si>
    <t xml:space="preserve">1216,86400</t>
  </si>
  <si>
    <t xml:space="preserve">1663</t>
  </si>
  <si>
    <t xml:space="preserve">27652,72000</t>
  </si>
  <si>
    <t xml:space="preserve">198</t>
  </si>
  <si>
    <t xml:space="preserve">35178,32000</t>
  </si>
  <si>
    <t xml:space="preserve">6156,20700</t>
  </si>
  <si>
    <t xml:space="preserve">1623</t>
  </si>
  <si>
    <t xml:space="preserve">66774,13000</t>
  </si>
  <si>
    <t xml:space="preserve">1669,35300</t>
  </si>
  <si>
    <t xml:space="preserve">R./#Cs1.1.g/a~1</t>
  </si>
  <si>
    <t xml:space="preserve">1468</t>
  </si>
  <si>
    <t xml:space="preserve">3950,04100</t>
  </si>
  <si>
    <t xml:space="preserve">691,25720</t>
  </si>
  <si>
    <t xml:space="preserve">845</t>
  </si>
  <si>
    <t xml:space="preserve">21348,47000</t>
  </si>
  <si>
    <t xml:space="preserve">16011,35000</t>
  </si>
  <si>
    <t xml:space="preserve">1601,13500</t>
  </si>
  <si>
    <t xml:space="preserve">1496</t>
  </si>
  <si>
    <t xml:space="preserve">32105,17000</t>
  </si>
  <si>
    <t xml:space="preserve">12039,44000</t>
  </si>
  <si>
    <t xml:space="preserve">1651</t>
  </si>
  <si>
    <t xml:space="preserve">5588,75700</t>
  </si>
  <si>
    <t xml:space="preserve">782</t>
  </si>
  <si>
    <t xml:space="preserve">111902,80000</t>
  </si>
  <si>
    <t xml:space="preserve">8392,70900</t>
  </si>
  <si>
    <t xml:space="preserve">Cn2.2.f/a#./~2</t>
  </si>
  <si>
    <t xml:space="preserve">1502</t>
  </si>
  <si>
    <t xml:space="preserve">19586,38000</t>
  </si>
  <si>
    <t xml:space="preserve">7344,89300</t>
  </si>
  <si>
    <t xml:space="preserve">Ed2.4.e/#./~1</t>
  </si>
  <si>
    <t xml:space="preserve">781</t>
  </si>
  <si>
    <t xml:space="preserve">26429,28000</t>
  </si>
  <si>
    <t xml:space="preserve">9910,97900</t>
  </si>
  <si>
    <t xml:space="preserve">1475</t>
  </si>
  <si>
    <t xml:space="preserve">58932,83000</t>
  </si>
  <si>
    <t xml:space="preserve">22099,81000</t>
  </si>
  <si>
    <t xml:space="preserve">1473,32100</t>
  </si>
  <si>
    <t xml:space="preserve">Wd3.4.f/g#Cs2.1.g/~3</t>
  </si>
  <si>
    <t xml:space="preserve">1497</t>
  </si>
  <si>
    <t xml:space="preserve">40842,96000</t>
  </si>
  <si>
    <t xml:space="preserve">7147,51900</t>
  </si>
  <si>
    <t xml:space="preserve">15316,11000</t>
  </si>
  <si>
    <t xml:space="preserve">Cs3.3.g/#Ed2.4.g/e~2</t>
  </si>
  <si>
    <t xml:space="preserve">791</t>
  </si>
  <si>
    <t xml:space="preserve">145879,80000</t>
  </si>
  <si>
    <t xml:space="preserve">54704,91000</t>
  </si>
  <si>
    <t xml:space="preserve">10940,98000</t>
  </si>
  <si>
    <t xml:space="preserve">Wt2.4.f/#Wd2.2.f/~2</t>
  </si>
  <si>
    <t xml:space="preserve">832</t>
  </si>
  <si>
    <t xml:space="preserve">49630,24000</t>
  </si>
  <si>
    <t xml:space="preserve">18611,34000</t>
  </si>
  <si>
    <t xml:space="preserve">1627</t>
  </si>
  <si>
    <t xml:space="preserve">23949,04000</t>
  </si>
  <si>
    <t xml:space="preserve">830</t>
  </si>
  <si>
    <t xml:space="preserve">72738,25000</t>
  </si>
  <si>
    <t xml:space="preserve">54553,69000</t>
  </si>
  <si>
    <t xml:space="preserve">5455,36900</t>
  </si>
  <si>
    <t xml:space="preserve">Wt2.5.f/#Wd1.2.a/~2</t>
  </si>
  <si>
    <t xml:space="preserve">193</t>
  </si>
  <si>
    <t xml:space="preserve">16006,37000</t>
  </si>
  <si>
    <t xml:space="preserve">6002,38800</t>
  </si>
  <si>
    <t xml:space="preserve">400,15920</t>
  </si>
  <si>
    <t xml:space="preserve">Et2.4.a/#Wt1.1.a/~2</t>
  </si>
  <si>
    <t xml:space="preserve">204</t>
  </si>
  <si>
    <t xml:space="preserve">23168,58000</t>
  </si>
  <si>
    <t xml:space="preserve">17376,43000</t>
  </si>
  <si>
    <t xml:space="preserve">Et2.5.g/#./~2</t>
  </si>
  <si>
    <t xml:space="preserve">1669</t>
  </si>
  <si>
    <t xml:space="preserve">25804,24000</t>
  </si>
  <si>
    <t xml:space="preserve">1469</t>
  </si>
  <si>
    <t xml:space="preserve">9226,46000</t>
  </si>
  <si>
    <t xml:space="preserve">1614,63000</t>
  </si>
  <si>
    <t xml:space="preserve">1625</t>
  </si>
  <si>
    <t xml:space="preserve">30469,31000</t>
  </si>
  <si>
    <t xml:space="preserve">22851,98000</t>
  </si>
  <si>
    <t xml:space="preserve">1597</t>
  </si>
  <si>
    <t xml:space="preserve">63291,10000</t>
  </si>
  <si>
    <t xml:space="preserve">47468,32000</t>
  </si>
  <si>
    <t xml:space="preserve">201</t>
  </si>
  <si>
    <t xml:space="preserve">19617,71000</t>
  </si>
  <si>
    <t xml:space="preserve">3433,09900</t>
  </si>
  <si>
    <t xml:space="preserve">219</t>
  </si>
  <si>
    <t xml:space="preserve">18069,80000</t>
  </si>
  <si>
    <t xml:space="preserve">1620</t>
  </si>
  <si>
    <t xml:space="preserve">135493,60000</t>
  </si>
  <si>
    <t xml:space="preserve">23711,37000</t>
  </si>
  <si>
    <t xml:space="preserve">3387,33900</t>
  </si>
  <si>
    <t xml:space="preserve">1471</t>
  </si>
  <si>
    <t xml:space="preserve">35847,52000</t>
  </si>
  <si>
    <t xml:space="preserve">6273,31600</t>
  </si>
  <si>
    <t xml:space="preserve">Cn1.3.a/#./~1</t>
  </si>
  <si>
    <t xml:space="preserve">1671</t>
  </si>
  <si>
    <t xml:space="preserve">552008,10000</t>
  </si>
  <si>
    <t xml:space="preserve">1470</t>
  </si>
  <si>
    <t xml:space="preserve">10325,81000</t>
  </si>
  <si>
    <t xml:space="preserve">1807,01700</t>
  </si>
  <si>
    <t xml:space="preserve">1697</t>
  </si>
  <si>
    <t xml:space="preserve">12717,73000</t>
  </si>
  <si>
    <t xml:space="preserve">1514</t>
  </si>
  <si>
    <t xml:space="preserve">22033,74000</t>
  </si>
  <si>
    <t xml:space="preserve">3855,90400</t>
  </si>
  <si>
    <t xml:space="preserve">Ed1.3.f/#Cs1.3.e/~1</t>
  </si>
  <si>
    <t xml:space="preserve">1522</t>
  </si>
  <si>
    <t xml:space="preserve">13356,40000</t>
  </si>
  <si>
    <t xml:space="preserve">5008,65100</t>
  </si>
  <si>
    <t xml:space="preserve">221</t>
  </si>
  <si>
    <t xml:space="preserve">27621,24000</t>
  </si>
  <si>
    <t xml:space="preserve">20715,93000</t>
  </si>
  <si>
    <t xml:space="preserve">Wd2.5.e/#./~2</t>
  </si>
  <si>
    <t xml:space="preserve">1668</t>
  </si>
  <si>
    <t xml:space="preserve">77888,96000</t>
  </si>
  <si>
    <t xml:space="preserve">1477</t>
  </si>
  <si>
    <t xml:space="preserve">25064,87000</t>
  </si>
  <si>
    <t xml:space="preserve">4386,35200</t>
  </si>
  <si>
    <t xml:space="preserve">Wt1.3.g/e#./~2</t>
  </si>
  <si>
    <t xml:space="preserve">1603</t>
  </si>
  <si>
    <t xml:space="preserve">62027,37000</t>
  </si>
  <si>
    <t xml:space="preserve">10854,79000</t>
  </si>
  <si>
    <t xml:space="preserve">4652,05300</t>
  </si>
  <si>
    <t xml:space="preserve">Et1.3.g/#Cs2.2.a/~1</t>
  </si>
  <si>
    <t xml:space="preserve">831</t>
  </si>
  <si>
    <t xml:space="preserve">16131,04000</t>
  </si>
  <si>
    <t xml:space="preserve">2822,93200</t>
  </si>
  <si>
    <t xml:space="preserve">Wt1.3.f/a#./~1</t>
  </si>
  <si>
    <t xml:space="preserve">1600</t>
  </si>
  <si>
    <t xml:space="preserve">7259,51500</t>
  </si>
  <si>
    <t xml:space="preserve">1270,41500</t>
  </si>
  <si>
    <t xml:space="preserve">181,48790</t>
  </si>
  <si>
    <t xml:space="preserve">Et1.3.g/#Cs2.1.a/~1</t>
  </si>
  <si>
    <t xml:space="preserve">218</t>
  </si>
  <si>
    <t xml:space="preserve">13046,06000</t>
  </si>
  <si>
    <t xml:space="preserve">2283,06000</t>
  </si>
  <si>
    <t xml:space="preserve">792</t>
  </si>
  <si>
    <t xml:space="preserve">13626,04000</t>
  </si>
  <si>
    <t xml:space="preserve">2384,55700</t>
  </si>
  <si>
    <t xml:space="preserve">203</t>
  </si>
  <si>
    <t xml:space="preserve">10795,09000</t>
  </si>
  <si>
    <t xml:space="preserve">809,63150</t>
  </si>
  <si>
    <t xml:space="preserve">197</t>
  </si>
  <si>
    <t xml:space="preserve">38554,34000</t>
  </si>
  <si>
    <t xml:space="preserve">963,85840</t>
  </si>
  <si>
    <t xml:space="preserve">Wd2.1.f/#./~2</t>
  </si>
  <si>
    <t xml:space="preserve">838</t>
  </si>
  <si>
    <t xml:space="preserve">25746,26000</t>
  </si>
  <si>
    <t xml:space="preserve">4505,59500</t>
  </si>
  <si>
    <t xml:space="preserve">793</t>
  </si>
  <si>
    <t xml:space="preserve">53517,74000</t>
  </si>
  <si>
    <t xml:space="preserve">9365,60400</t>
  </si>
  <si>
    <t xml:space="preserve">195</t>
  </si>
  <si>
    <t xml:space="preserve">18081,60000</t>
  </si>
  <si>
    <t xml:space="preserve">3164,28000</t>
  </si>
  <si>
    <t xml:space="preserve">Cs1.3.a/#./~3</t>
  </si>
  <si>
    <t xml:space="preserve">194</t>
  </si>
  <si>
    <t xml:space="preserve">7203,58800</t>
  </si>
  <si>
    <t xml:space="preserve">2701,34500</t>
  </si>
  <si>
    <t xml:space="preserve">Pw3.4.a/#./~3</t>
  </si>
  <si>
    <t xml:space="preserve">1476</t>
  </si>
  <si>
    <t xml:space="preserve">21193,24000</t>
  </si>
  <si>
    <t xml:space="preserve">3708,81700</t>
  </si>
  <si>
    <t xml:space="preserve">196</t>
  </si>
  <si>
    <t xml:space="preserve">30525,09000</t>
  </si>
  <si>
    <t xml:space="preserve">5341,89100</t>
  </si>
  <si>
    <t xml:space="preserve">2289,38200</t>
  </si>
  <si>
    <t xml:space="preserve">Cs2.3.a/#Wd2.2.g/~3</t>
  </si>
  <si>
    <t xml:space="preserve">1604</t>
  </si>
  <si>
    <t xml:space="preserve">7935,29000</t>
  </si>
  <si>
    <t xml:space="preserve">595,14670</t>
  </si>
  <si>
    <t xml:space="preserve">Cs2.2.a/#./~1</t>
  </si>
  <si>
    <t xml:space="preserve">1609</t>
  </si>
  <si>
    <t xml:space="preserve">446003,30000</t>
  </si>
  <si>
    <t xml:space="preserve">1509</t>
  </si>
  <si>
    <t xml:space="preserve">18000,66000</t>
  </si>
  <si>
    <t xml:space="preserve">13500,49000</t>
  </si>
  <si>
    <t xml:space="preserve">3150,11500</t>
  </si>
  <si>
    <t xml:space="preserve">Cs1.5.a/#Ed1.3.a/~1</t>
  </si>
  <si>
    <t xml:space="preserve">851</t>
  </si>
  <si>
    <t xml:space="preserve">8070,17200</t>
  </si>
  <si>
    <t xml:space="preserve">201,75430</t>
  </si>
  <si>
    <t xml:space="preserve">1605</t>
  </si>
  <si>
    <t xml:space="preserve">38369,19000</t>
  </si>
  <si>
    <t xml:space="preserve">14388,45000</t>
  </si>
  <si>
    <t xml:space="preserve">959,22990</t>
  </si>
  <si>
    <t xml:space="preserve">Wt2.4.g/#Cs2.1.a/~1</t>
  </si>
  <si>
    <t xml:space="preserve">254</t>
  </si>
  <si>
    <t xml:space="preserve">3242,13300</t>
  </si>
  <si>
    <t xml:space="preserve">1601</t>
  </si>
  <si>
    <t xml:space="preserve">13966,83000</t>
  </si>
  <si>
    <t xml:space="preserve">2444,19600</t>
  </si>
  <si>
    <t xml:space="preserve">839</t>
  </si>
  <si>
    <t xml:space="preserve">59363,06000</t>
  </si>
  <si>
    <t xml:space="preserve">22261,15000</t>
  </si>
  <si>
    <t xml:space="preserve">829</t>
  </si>
  <si>
    <t xml:space="preserve">26959,27000</t>
  </si>
  <si>
    <t xml:space="preserve">20219,45000</t>
  </si>
  <si>
    <t xml:space="preserve">673,98160</t>
  </si>
  <si>
    <t xml:space="preserve">840</t>
  </si>
  <si>
    <t xml:space="preserve">11861,36000</t>
  </si>
  <si>
    <t xml:space="preserve">1474</t>
  </si>
  <si>
    <t xml:space="preserve">22177,94000</t>
  </si>
  <si>
    <t xml:space="preserve">1478</t>
  </si>
  <si>
    <t xml:space="preserve">324173,60000</t>
  </si>
  <si>
    <t xml:space="preserve">121565,10000</t>
  </si>
  <si>
    <t xml:space="preserve">852</t>
  </si>
  <si>
    <t xml:space="preserve">19235,66000</t>
  </si>
  <si>
    <t xml:space="preserve">14426,75000</t>
  </si>
  <si>
    <t xml:space="preserve">Wt1.5.f/#./~2</t>
  </si>
  <si>
    <t xml:space="preserve">1621</t>
  </si>
  <si>
    <t xml:space="preserve">39647,85000</t>
  </si>
  <si>
    <t xml:space="preserve">6938,37300</t>
  </si>
  <si>
    <t xml:space="preserve">1624</t>
  </si>
  <si>
    <t xml:space="preserve">25395,89000</t>
  </si>
  <si>
    <t xml:space="preserve">634,89720</t>
  </si>
  <si>
    <t xml:space="preserve">R./#Cs1.1.a/~1</t>
  </si>
  <si>
    <t xml:space="preserve">795</t>
  </si>
  <si>
    <t xml:space="preserve">34984,12000</t>
  </si>
  <si>
    <t xml:space="preserve">6122,22000</t>
  </si>
  <si>
    <t xml:space="preserve">1504</t>
  </si>
  <si>
    <t xml:space="preserve">32712,81000</t>
  </si>
  <si>
    <t xml:space="preserve">853</t>
  </si>
  <si>
    <t xml:space="preserve">6972,82100</t>
  </si>
  <si>
    <t xml:space="preserve">522,96160</t>
  </si>
  <si>
    <t xml:space="preserve">1495</t>
  </si>
  <si>
    <t xml:space="preserve">43241,10000</t>
  </si>
  <si>
    <t xml:space="preserve">1666</t>
  </si>
  <si>
    <t xml:space="preserve">43149,14000</t>
  </si>
  <si>
    <t xml:space="preserve">1507</t>
  </si>
  <si>
    <t xml:space="preserve">37670,66000</t>
  </si>
  <si>
    <t xml:space="preserve">6592,36500</t>
  </si>
  <si>
    <t xml:space="preserve">Cs3.3.a/#./~1</t>
  </si>
  <si>
    <t xml:space="preserve">828</t>
  </si>
  <si>
    <t xml:space="preserve">21341,83000</t>
  </si>
  <si>
    <t xml:space="preserve">8003,18800</t>
  </si>
  <si>
    <t xml:space="preserve">1600,63800</t>
  </si>
  <si>
    <t xml:space="preserve">Wt2.4.f/#Wd1.2.a/~2</t>
  </si>
  <si>
    <t xml:space="preserve">1602</t>
  </si>
  <si>
    <t xml:space="preserve">7428,51100</t>
  </si>
  <si>
    <t xml:space="preserve">255</t>
  </si>
  <si>
    <t xml:space="preserve">1177,94500</t>
  </si>
  <si>
    <t xml:space="preserve">1606</t>
  </si>
  <si>
    <t xml:space="preserve">39878,75000</t>
  </si>
  <si>
    <t xml:space="preserve">14954,53000</t>
  </si>
  <si>
    <t xml:space="preserve">228</t>
  </si>
  <si>
    <t xml:space="preserve">16423,55000</t>
  </si>
  <si>
    <t xml:space="preserve">410,58880</t>
  </si>
  <si>
    <t xml:space="preserve">222</t>
  </si>
  <si>
    <t xml:space="preserve">26341,63000</t>
  </si>
  <si>
    <t xml:space="preserve">4609,78600</t>
  </si>
  <si>
    <t xml:space="preserve">Et3.3.g/#Wd2.3.a/~1</t>
  </si>
  <si>
    <t xml:space="preserve">803</t>
  </si>
  <si>
    <t xml:space="preserve">635145,80000</t>
  </si>
  <si>
    <t xml:space="preserve">47635,94000</t>
  </si>
  <si>
    <t xml:space="preserve">Wt2.2.f/#./~2</t>
  </si>
  <si>
    <t xml:space="preserve">227</t>
  </si>
  <si>
    <t xml:space="preserve">11277,05000</t>
  </si>
  <si>
    <t xml:space="preserve">8457,78400</t>
  </si>
  <si>
    <t xml:space="preserve">Ed2.5.a/#./~2</t>
  </si>
  <si>
    <t xml:space="preserve">1479</t>
  </si>
  <si>
    <t xml:space="preserve">37701,99000</t>
  </si>
  <si>
    <t xml:space="preserve">6597,84900</t>
  </si>
  <si>
    <t xml:space="preserve">Wd2.3.g/f#./~3</t>
  </si>
  <si>
    <t xml:space="preserve">9260,33800</t>
  </si>
  <si>
    <t xml:space="preserve">849</t>
  </si>
  <si>
    <t xml:space="preserve">25788,31000</t>
  </si>
  <si>
    <t xml:space="preserve">644,70770</t>
  </si>
  <si>
    <t xml:space="preserve">1622</t>
  </si>
  <si>
    <t xml:space="preserve">16278,48000</t>
  </si>
  <si>
    <t xml:space="preserve">1220,88600</t>
  </si>
  <si>
    <t xml:space="preserve">A./#Et1.2.g/~1</t>
  </si>
  <si>
    <t xml:space="preserve">1508</t>
  </si>
  <si>
    <t xml:space="preserve">13309,09000</t>
  </si>
  <si>
    <t xml:space="preserve">220</t>
  </si>
  <si>
    <t xml:space="preserve">6581,83600</t>
  </si>
  <si>
    <t xml:space="preserve">2468,18900</t>
  </si>
  <si>
    <t xml:space="preserve">2034</t>
  </si>
  <si>
    <t xml:space="preserve">47408,66000</t>
  </si>
  <si>
    <t xml:space="preserve">8296,51600</t>
  </si>
  <si>
    <t xml:space="preserve">1718</t>
  </si>
  <si>
    <t xml:space="preserve">502563,30000</t>
  </si>
  <si>
    <t xml:space="preserve">223</t>
  </si>
  <si>
    <t xml:space="preserve">39521,82000</t>
  </si>
  <si>
    <t xml:space="preserve">2964,13600</t>
  </si>
  <si>
    <t xml:space="preserve">Wd3.2.g/#./~2</t>
  </si>
  <si>
    <t xml:space="preserve">1505</t>
  </si>
  <si>
    <t xml:space="preserve">22127,13000</t>
  </si>
  <si>
    <t xml:space="preserve">798</t>
  </si>
  <si>
    <t xml:space="preserve">88159,47000</t>
  </si>
  <si>
    <t xml:space="preserve">15427,91000</t>
  </si>
  <si>
    <t xml:space="preserve">1598</t>
  </si>
  <si>
    <t xml:space="preserve">45795,46000</t>
  </si>
  <si>
    <t xml:space="preserve">3434,66000</t>
  </si>
  <si>
    <t xml:space="preserve">1144,88700</t>
  </si>
  <si>
    <t xml:space="preserve">928</t>
  </si>
  <si>
    <t xml:space="preserve">573,39800</t>
  </si>
  <si>
    <t xml:space="preserve">215,02430</t>
  </si>
  <si>
    <t xml:space="preserve">43,00485</t>
  </si>
  <si>
    <t xml:space="preserve">Wt2.4.f/#Wd2.2.f/~1</t>
  </si>
  <si>
    <t xml:space="preserve">1472</t>
  </si>
  <si>
    <t xml:space="preserve">41860,24000</t>
  </si>
  <si>
    <t xml:space="preserve">247</t>
  </si>
  <si>
    <t xml:space="preserve">9112,42700</t>
  </si>
  <si>
    <t xml:space="preserve">248</t>
  </si>
  <si>
    <t xml:space="preserve">10522,41000</t>
  </si>
  <si>
    <t xml:space="preserve">7891,81000</t>
  </si>
  <si>
    <t xml:space="preserve">263,06030</t>
  </si>
  <si>
    <t xml:space="preserve">Pw1.5.a/#Cs2.1.a/~1</t>
  </si>
  <si>
    <t xml:space="preserve">1648</t>
  </si>
  <si>
    <t xml:space="preserve">18340,54000</t>
  </si>
  <si>
    <t xml:space="preserve">244</t>
  </si>
  <si>
    <t xml:space="preserve">7584,70000</t>
  </si>
  <si>
    <t xml:space="preserve">5688,52500</t>
  </si>
  <si>
    <t xml:space="preserve">Wd2.5.f/e#./~3</t>
  </si>
  <si>
    <t xml:space="preserve">827</t>
  </si>
  <si>
    <t xml:space="preserve">64330,25000</t>
  </si>
  <si>
    <t xml:space="preserve">24123,84000</t>
  </si>
  <si>
    <t xml:space="preserve">1506</t>
  </si>
  <si>
    <t xml:space="preserve">15441,85000</t>
  </si>
  <si>
    <t xml:space="preserve">2702,32400</t>
  </si>
  <si>
    <t xml:space="preserve">Wt3.3.f/#./~3</t>
  </si>
  <si>
    <t xml:space="preserve">1667</t>
  </si>
  <si>
    <t xml:space="preserve">84879,90000</t>
  </si>
  <si>
    <t xml:space="preserve">2121,99800</t>
  </si>
  <si>
    <t xml:space="preserve">R./#Et1.1.g/~1</t>
  </si>
  <si>
    <t xml:space="preserve">802</t>
  </si>
  <si>
    <t xml:space="preserve">55640,85000</t>
  </si>
  <si>
    <t xml:space="preserve">9737,14800</t>
  </si>
  <si>
    <t xml:space="preserve">1391,02100</t>
  </si>
  <si>
    <t xml:space="preserve">Wt2.3.a/#Cs1.1.a/~3</t>
  </si>
  <si>
    <t xml:space="preserve">229</t>
  </si>
  <si>
    <t xml:space="preserve">26870,70000</t>
  </si>
  <si>
    <t xml:space="preserve">4702,37200</t>
  </si>
  <si>
    <t xml:space="preserve">Wd3.3.g/#./~2</t>
  </si>
  <si>
    <t xml:space="preserve">1608</t>
  </si>
  <si>
    <t xml:space="preserve">89989,07000</t>
  </si>
  <si>
    <t xml:space="preserve">6749,18100</t>
  </si>
  <si>
    <t xml:space="preserve">245</t>
  </si>
  <si>
    <t xml:space="preserve">12076,12000</t>
  </si>
  <si>
    <t xml:space="preserve">301,90290</t>
  </si>
  <si>
    <t xml:space="preserve">Pw1.1.a/#./~1</t>
  </si>
  <si>
    <t xml:space="preserve">226</t>
  </si>
  <si>
    <t xml:space="preserve">15581,24000</t>
  </si>
  <si>
    <t xml:space="preserve">249</t>
  </si>
  <si>
    <t xml:space="preserve">12839,26000</t>
  </si>
  <si>
    <t xml:space="preserve">9629,44800</t>
  </si>
  <si>
    <t xml:space="preserve">Wt2.5.a/#./~2</t>
  </si>
  <si>
    <t xml:space="preserve">614</t>
  </si>
  <si>
    <t xml:space="preserve">6046,72300</t>
  </si>
  <si>
    <t xml:space="preserve">2267,52100</t>
  </si>
  <si>
    <t xml:space="preserve">Pw3.4.g/#./~3</t>
  </si>
  <si>
    <t xml:space="preserve">796</t>
  </si>
  <si>
    <t xml:space="preserve">1133,77100</t>
  </si>
  <si>
    <t xml:space="preserve">198,40990</t>
  </si>
  <si>
    <t xml:space="preserve">1491</t>
  </si>
  <si>
    <t xml:space="preserve">395781,70000</t>
  </si>
  <si>
    <t xml:space="preserve">69261,80000</t>
  </si>
  <si>
    <t xml:space="preserve">1480</t>
  </si>
  <si>
    <t xml:space="preserve">77941,59000</t>
  </si>
  <si>
    <t xml:space="preserve">224</t>
  </si>
  <si>
    <t xml:space="preserve">42978,20000</t>
  </si>
  <si>
    <t xml:space="preserve">3223,36500</t>
  </si>
  <si>
    <t xml:space="preserve">Wd2.2.a/#./~2</t>
  </si>
  <si>
    <t xml:space="preserve">234</t>
  </si>
  <si>
    <t xml:space="preserve">175669,40000</t>
  </si>
  <si>
    <t xml:space="preserve">131752,00000</t>
  </si>
  <si>
    <t xml:space="preserve">Wd3.5.a/e#./~3</t>
  </si>
  <si>
    <t xml:space="preserve">1607</t>
  </si>
  <si>
    <t xml:space="preserve">14287,45000</t>
  </si>
  <si>
    <t xml:space="preserve">250</t>
  </si>
  <si>
    <t xml:space="preserve">12860,06000</t>
  </si>
  <si>
    <t xml:space="preserve">712</t>
  </si>
  <si>
    <t xml:space="preserve">1303,35700</t>
  </si>
  <si>
    <t xml:space="preserve">228,08750</t>
  </si>
  <si>
    <t xml:space="preserve">1616</t>
  </si>
  <si>
    <t xml:space="preserve">105474,80000</t>
  </si>
  <si>
    <t xml:space="preserve">2636,87100</t>
  </si>
  <si>
    <t xml:space="preserve">230</t>
  </si>
  <si>
    <t xml:space="preserve">23127,35000</t>
  </si>
  <si>
    <t xml:space="preserve">246</t>
  </si>
  <si>
    <t xml:space="preserve">1915,22300</t>
  </si>
  <si>
    <t xml:space="preserve">335,16410</t>
  </si>
  <si>
    <t xml:space="preserve">Wt2.3.e/#./~2</t>
  </si>
  <si>
    <t xml:space="preserve">251</t>
  </si>
  <si>
    <t xml:space="preserve">7503,22600</t>
  </si>
  <si>
    <t xml:space="preserve">1313,06400</t>
  </si>
  <si>
    <t xml:space="preserve">Wt1.3.g/a#./~2</t>
  </si>
  <si>
    <t xml:space="preserve">846</t>
  </si>
  <si>
    <t xml:space="preserve">13110,93000</t>
  </si>
  <si>
    <t xml:space="preserve">9833,19900</t>
  </si>
  <si>
    <t xml:space="preserve">1617</t>
  </si>
  <si>
    <t xml:space="preserve">51175,06000</t>
  </si>
  <si>
    <t xml:space="preserve">3838,13000</t>
  </si>
  <si>
    <t xml:space="preserve">826</t>
  </si>
  <si>
    <t xml:space="preserve">25870,41000</t>
  </si>
  <si>
    <t xml:space="preserve">9701,40500</t>
  </si>
  <si>
    <t xml:space="preserve">Cn2.4.a/#./~2</t>
  </si>
  <si>
    <t xml:space="preserve">243</t>
  </si>
  <si>
    <t xml:space="preserve">166092,00000</t>
  </si>
  <si>
    <t xml:space="preserve">1494</t>
  </si>
  <si>
    <t xml:space="preserve">16845,91000</t>
  </si>
  <si>
    <t xml:space="preserve">2948,03400</t>
  </si>
  <si>
    <t xml:space="preserve">1481</t>
  </si>
  <si>
    <t xml:space="preserve">62642,94000</t>
  </si>
  <si>
    <t xml:space="preserve">252</t>
  </si>
  <si>
    <t xml:space="preserve">12790,26000</t>
  </si>
  <si>
    <t xml:space="preserve">2238,29500</t>
  </si>
  <si>
    <t xml:space="preserve">713</t>
  </si>
  <si>
    <t xml:space="preserve">1589,54400</t>
  </si>
  <si>
    <t xml:space="preserve">278,17020</t>
  </si>
  <si>
    <t xml:space="preserve">1618</t>
  </si>
  <si>
    <t xml:space="preserve">21379,07000</t>
  </si>
  <si>
    <t xml:space="preserve">16034,31000</t>
  </si>
  <si>
    <t xml:space="preserve">231</t>
  </si>
  <si>
    <t xml:space="preserve">18427,54000</t>
  </si>
  <si>
    <t xml:space="preserve">460,68850</t>
  </si>
  <si>
    <t xml:space="preserve">Wd3.1.a/#./~3</t>
  </si>
  <si>
    <t xml:space="preserve">1493</t>
  </si>
  <si>
    <t xml:space="preserve">30763,23000</t>
  </si>
  <si>
    <t xml:space="preserve">11536,21000</t>
  </si>
  <si>
    <t xml:space="preserve">Wt3.4.f/g#./~3</t>
  </si>
  <si>
    <t xml:space="preserve">714</t>
  </si>
  <si>
    <t xml:space="preserve">1016,36500</t>
  </si>
  <si>
    <t xml:space="preserve">177,86390</t>
  </si>
  <si>
    <t xml:space="preserve">225</t>
  </si>
  <si>
    <t xml:space="preserve">29084,15000</t>
  </si>
  <si>
    <t xml:space="preserve">10906,56000</t>
  </si>
  <si>
    <t xml:space="preserve">727,10390</t>
  </si>
  <si>
    <t xml:space="preserve">Wt3.4.a/#Wd2.1.a/~3</t>
  </si>
  <si>
    <t xml:space="preserve">715</t>
  </si>
  <si>
    <t xml:space="preserve">2047,53600</t>
  </si>
  <si>
    <t xml:space="preserve">358,31880</t>
  </si>
  <si>
    <t xml:space="preserve">1719</t>
  </si>
  <si>
    <t xml:space="preserve">44481,90000</t>
  </si>
  <si>
    <t xml:space="preserve">253</t>
  </si>
  <si>
    <t xml:space="preserve">19871,37000</t>
  </si>
  <si>
    <t xml:space="preserve">3477,49000</t>
  </si>
  <si>
    <t xml:space="preserve">Wt2.3.f/e#./~3</t>
  </si>
  <si>
    <t xml:space="preserve">797</t>
  </si>
  <si>
    <t xml:space="preserve">13176,02000</t>
  </si>
  <si>
    <t xml:space="preserve">2305,80300</t>
  </si>
  <si>
    <t xml:space="preserve">329,40050</t>
  </si>
  <si>
    <t xml:space="preserve">Cs2.3.a/#Ca2.1.a/~2</t>
  </si>
  <si>
    <t xml:space="preserve">811</t>
  </si>
  <si>
    <t xml:space="preserve">68209,38000</t>
  </si>
  <si>
    <t xml:space="preserve">25578,52000</t>
  </si>
  <si>
    <t xml:space="preserve">5115,70400</t>
  </si>
  <si>
    <t xml:space="preserve">801</t>
  </si>
  <si>
    <t xml:space="preserve">22577,26000</t>
  </si>
  <si>
    <t xml:space="preserve">1693,29400</t>
  </si>
  <si>
    <t xml:space="preserve">Wt2.2.f/a#./~2</t>
  </si>
  <si>
    <t xml:space="preserve">716</t>
  </si>
  <si>
    <t xml:space="preserve">10344,61000</t>
  </si>
  <si>
    <t xml:space="preserve">1810,30700</t>
  </si>
  <si>
    <t xml:space="preserve">847</t>
  </si>
  <si>
    <t xml:space="preserve">24736,95000</t>
  </si>
  <si>
    <t xml:space="preserve">18552,71000</t>
  </si>
  <si>
    <t xml:space="preserve">257</t>
  </si>
  <si>
    <t xml:space="preserve">26517,52000</t>
  </si>
  <si>
    <t xml:space="preserve">19888,14000</t>
  </si>
  <si>
    <t xml:space="preserve">4640,56500</t>
  </si>
  <si>
    <t xml:space="preserve">Wt3.5.f/#Wd3.3.f/~3</t>
  </si>
  <si>
    <t xml:space="preserve">258</t>
  </si>
  <si>
    <t xml:space="preserve">15550,67000</t>
  </si>
  <si>
    <t xml:space="preserve">1166,30000</t>
  </si>
  <si>
    <t xml:space="preserve">1720</t>
  </si>
  <si>
    <t xml:space="preserve">137105,40000</t>
  </si>
  <si>
    <t xml:space="preserve">1721</t>
  </si>
  <si>
    <t xml:space="preserve">40061,53000</t>
  </si>
  <si>
    <t xml:space="preserve">30046,15000</t>
  </si>
  <si>
    <t xml:space="preserve">Et2.5.g/e#./~3</t>
  </si>
  <si>
    <t xml:space="preserve">1492</t>
  </si>
  <si>
    <t xml:space="preserve">77797,78000</t>
  </si>
  <si>
    <t xml:space="preserve">29174,17000</t>
  </si>
  <si>
    <t xml:space="preserve">239</t>
  </si>
  <si>
    <t xml:space="preserve">43867,73000</t>
  </si>
  <si>
    <t xml:space="preserve">7676,85400</t>
  </si>
  <si>
    <t xml:space="preserve">1096,69300</t>
  </si>
  <si>
    <t xml:space="preserve">Wd2.3.g/#Wt2.1.g/~2</t>
  </si>
  <si>
    <t xml:space="preserve">232</t>
  </si>
  <si>
    <t xml:space="preserve">15432,41000</t>
  </si>
  <si>
    <t xml:space="preserve">2700,67200</t>
  </si>
  <si>
    <t xml:space="preserve">385,81020</t>
  </si>
  <si>
    <t xml:space="preserve">Wd3.3.a/#Ed2.1.a/~3</t>
  </si>
  <si>
    <t xml:space="preserve">233</t>
  </si>
  <si>
    <t xml:space="preserve">16353,74000</t>
  </si>
  <si>
    <t xml:space="preserve">1226,53100</t>
  </si>
  <si>
    <t xml:space="preserve">Wd1.2.f/#./~1</t>
  </si>
  <si>
    <t xml:space="preserve">1611</t>
  </si>
  <si>
    <t xml:space="preserve">263010,90000</t>
  </si>
  <si>
    <t xml:space="preserve">46026,91000</t>
  </si>
  <si>
    <t xml:space="preserve">Wt2.3.f/#Et1.3.g/~1</t>
  </si>
  <si>
    <t xml:space="preserve">1827</t>
  </si>
  <si>
    <t xml:space="preserve">33844,92000</t>
  </si>
  <si>
    <t xml:space="preserve">25383,69000</t>
  </si>
  <si>
    <t xml:space="preserve">846,12310</t>
  </si>
  <si>
    <t xml:space="preserve">Wt2.5.a/#Cs2.1.a/~1</t>
  </si>
  <si>
    <t xml:space="preserve">235</t>
  </si>
  <si>
    <t xml:space="preserve">13274,72000</t>
  </si>
  <si>
    <t xml:space="preserve">240</t>
  </si>
  <si>
    <t xml:space="preserve">39570,34000</t>
  </si>
  <si>
    <t xml:space="preserve">29677,76000</t>
  </si>
  <si>
    <t xml:space="preserve">Pw2.5.g/#./~3</t>
  </si>
  <si>
    <t xml:space="preserve">259</t>
  </si>
  <si>
    <t xml:space="preserve">19916,09000</t>
  </si>
  <si>
    <t xml:space="preserve">7468,53500</t>
  </si>
  <si>
    <t xml:space="preserve">Wt2.4.f/#./~3</t>
  </si>
  <si>
    <t xml:space="preserve">800</t>
  </si>
  <si>
    <t xml:space="preserve">56100,96000</t>
  </si>
  <si>
    <t xml:space="preserve">9817,66700</t>
  </si>
  <si>
    <t xml:space="preserve">848</t>
  </si>
  <si>
    <t xml:space="preserve">7462,29700</t>
  </si>
  <si>
    <t xml:space="preserve">186,55740</t>
  </si>
  <si>
    <t xml:space="preserve">825</t>
  </si>
  <si>
    <t xml:space="preserve">33564,81000</t>
  </si>
  <si>
    <t xml:space="preserve">2517,36100</t>
  </si>
  <si>
    <t xml:space="preserve">5873,84200</t>
  </si>
  <si>
    <t xml:space="preserve">Wt3.2.a/#Cs1.3.a/~3</t>
  </si>
  <si>
    <t xml:space="preserve">261</t>
  </si>
  <si>
    <t xml:space="preserve">6563,31200</t>
  </si>
  <si>
    <t xml:space="preserve">164,08280</t>
  </si>
  <si>
    <t xml:space="preserve">Wd3.1.f/#./~3</t>
  </si>
  <si>
    <t xml:space="preserve">241</t>
  </si>
  <si>
    <t xml:space="preserve">9539,80000</t>
  </si>
  <si>
    <t xml:space="preserve">3577,42500</t>
  </si>
  <si>
    <t xml:space="preserve">715,48500</t>
  </si>
  <si>
    <t xml:space="preserve">Pw2.4.a/#Cp2.2.g/~2</t>
  </si>
  <si>
    <t xml:space="preserve">1736</t>
  </si>
  <si>
    <t xml:space="preserve">482664,50000</t>
  </si>
  <si>
    <t xml:space="preserve">361998,30000</t>
  </si>
  <si>
    <t xml:space="preserve">84466,28000</t>
  </si>
  <si>
    <t xml:space="preserve">Et1.5.g/#Ed1.3.e/~3</t>
  </si>
  <si>
    <t xml:space="preserve">1735</t>
  </si>
  <si>
    <t xml:space="preserve">21394,51000</t>
  </si>
  <si>
    <t xml:space="preserve">16045,89000</t>
  </si>
  <si>
    <t xml:space="preserve">Et3.5.g/e#./~3</t>
  </si>
  <si>
    <t xml:space="preserve">242</t>
  </si>
  <si>
    <t xml:space="preserve">26832,49000</t>
  </si>
  <si>
    <t xml:space="preserve">2012,43700</t>
  </si>
  <si>
    <t xml:space="preserve">670,81230</t>
  </si>
  <si>
    <t xml:space="preserve">Cp3.2.a/#Cn3.1.a/~1</t>
  </si>
  <si>
    <t xml:space="preserve">794</t>
  </si>
  <si>
    <t xml:space="preserve">77075,54000</t>
  </si>
  <si>
    <t xml:space="preserve">28903,33000</t>
  </si>
  <si>
    <t xml:space="preserve">Wt3.4.f/#./~3</t>
  </si>
  <si>
    <t xml:space="preserve">1482</t>
  </si>
  <si>
    <t xml:space="preserve">18462,49000</t>
  </si>
  <si>
    <t xml:space="preserve">6923,43500</t>
  </si>
  <si>
    <t xml:space="preserve">260</t>
  </si>
  <si>
    <t xml:space="preserve">6670,12400</t>
  </si>
  <si>
    <t xml:space="preserve">500,25930</t>
  </si>
  <si>
    <t xml:space="preserve">Cs2.2.a/#Wt1.2.f/~2</t>
  </si>
  <si>
    <t xml:space="preserve">256</t>
  </si>
  <si>
    <t xml:space="preserve">11633,59000</t>
  </si>
  <si>
    <t xml:space="preserve">2035,87900</t>
  </si>
  <si>
    <t xml:space="preserve">872,51960</t>
  </si>
  <si>
    <t xml:space="preserve">Wt2.3.f/#Wd1.2.a/~2</t>
  </si>
  <si>
    <t xml:space="preserve">262</t>
  </si>
  <si>
    <t xml:space="preserve">8605,01100</t>
  </si>
  <si>
    <t xml:space="preserve">1505,87700</t>
  </si>
  <si>
    <t xml:space="preserve">856</t>
  </si>
  <si>
    <t xml:space="preserve">44498,66000</t>
  </si>
  <si>
    <t xml:space="preserve">7787,26600</t>
  </si>
  <si>
    <t xml:space="preserve">1610</t>
  </si>
  <si>
    <t xml:space="preserve">79262,75000</t>
  </si>
  <si>
    <t xml:space="preserve">1981,56900</t>
  </si>
  <si>
    <t xml:space="preserve">A./#Et1.1.g/~1</t>
  </si>
  <si>
    <t xml:space="preserve">855</t>
  </si>
  <si>
    <t xml:space="preserve">7412,89300</t>
  </si>
  <si>
    <t xml:space="preserve">2779,83500</t>
  </si>
  <si>
    <t xml:space="preserve">Cn1.4.f/a#./~1</t>
  </si>
  <si>
    <t xml:space="preserve">822</t>
  </si>
  <si>
    <t xml:space="preserve">134960,90000</t>
  </si>
  <si>
    <t xml:space="preserve">101220,60000</t>
  </si>
  <si>
    <t xml:space="preserve">Wt3.5.f/#./~3</t>
  </si>
  <si>
    <t xml:space="preserve">854</t>
  </si>
  <si>
    <t xml:space="preserve">13985,35000</t>
  </si>
  <si>
    <t xml:space="preserve">2447,43600</t>
  </si>
  <si>
    <t xml:space="preserve">236</t>
  </si>
  <si>
    <t xml:space="preserve">12365,46000</t>
  </si>
  <si>
    <t xml:space="preserve">927,40930</t>
  </si>
  <si>
    <t xml:space="preserve">Wd3.2.e/#./~2</t>
  </si>
  <si>
    <t xml:space="preserve">1726</t>
  </si>
  <si>
    <t xml:space="preserve">45512,83000</t>
  </si>
  <si>
    <t xml:space="preserve">34134,63000</t>
  </si>
  <si>
    <t xml:space="preserve">7964,74600</t>
  </si>
  <si>
    <t xml:space="preserve">1615</t>
  </si>
  <si>
    <t xml:space="preserve">19538,60000</t>
  </si>
  <si>
    <t xml:space="preserve">3419,25500</t>
  </si>
  <si>
    <t xml:space="preserve">488,46490</t>
  </si>
  <si>
    <t xml:space="preserve">Et1.3.g/#Cs1.1.g/~1</t>
  </si>
  <si>
    <t xml:space="preserve">1811</t>
  </si>
  <si>
    <t xml:space="preserve">242697,20000</t>
  </si>
  <si>
    <t xml:space="preserve">182022,90000</t>
  </si>
  <si>
    <t xml:space="preserve">1830</t>
  </si>
  <si>
    <t xml:space="preserve">95210,32000</t>
  </si>
  <si>
    <t xml:space="preserve">71407,74000</t>
  </si>
  <si>
    <t xml:space="preserve">Wt1.5.f/g#./~1</t>
  </si>
  <si>
    <t xml:space="preserve">823</t>
  </si>
  <si>
    <t xml:space="preserve">36869,00000</t>
  </si>
  <si>
    <t xml:space="preserve">2765,17500</t>
  </si>
  <si>
    <t xml:space="preserve">1833</t>
  </si>
  <si>
    <t xml:space="preserve">69533,61000</t>
  </si>
  <si>
    <t xml:space="preserve">12168,38000</t>
  </si>
  <si>
    <t xml:space="preserve">1738,34000</t>
  </si>
  <si>
    <t xml:space="preserve">Wt3.3.g/#Wd3.1.g/~2</t>
  </si>
  <si>
    <t xml:space="preserve">812</t>
  </si>
  <si>
    <t xml:space="preserve">41236,16000</t>
  </si>
  <si>
    <t xml:space="preserve">15463,56000</t>
  </si>
  <si>
    <t xml:space="preserve">1810</t>
  </si>
  <si>
    <t xml:space="preserve">26484,83000</t>
  </si>
  <si>
    <t xml:space="preserve">19863,62000</t>
  </si>
  <si>
    <t xml:space="preserve">662,12080</t>
  </si>
  <si>
    <t xml:space="preserve">Et2.5.e/#Wt3.1.g/~3</t>
  </si>
  <si>
    <t xml:space="preserve">273</t>
  </si>
  <si>
    <t xml:space="preserve">45606,94000</t>
  </si>
  <si>
    <t xml:space="preserve">810</t>
  </si>
  <si>
    <t xml:space="preserve">37518,05000</t>
  </si>
  <si>
    <t xml:space="preserve">14069,27000</t>
  </si>
  <si>
    <t xml:space="preserve">1734</t>
  </si>
  <si>
    <t xml:space="preserve">44531,04000</t>
  </si>
  <si>
    <t xml:space="preserve">7792,93300</t>
  </si>
  <si>
    <t xml:space="preserve">Et2.3.g/e#./~3</t>
  </si>
  <si>
    <t xml:space="preserve">1490</t>
  </si>
  <si>
    <t xml:space="preserve">71171,63000</t>
  </si>
  <si>
    <t xml:space="preserve">26689,36000</t>
  </si>
  <si>
    <t xml:space="preserve">1614</t>
  </si>
  <si>
    <t xml:space="preserve">51345,59000</t>
  </si>
  <si>
    <t xml:space="preserve">19254,60000</t>
  </si>
  <si>
    <t xml:space="preserve">3850,91900</t>
  </si>
  <si>
    <t xml:space="preserve">Wt1.4.f/#Cn1.2.a/~1</t>
  </si>
  <si>
    <t xml:space="preserve">265</t>
  </si>
  <si>
    <t xml:space="preserve">30209,13000</t>
  </si>
  <si>
    <t xml:space="preserve">11328,42000</t>
  </si>
  <si>
    <t xml:space="preserve">Cn2.4.f/a#./~2</t>
  </si>
  <si>
    <t xml:space="preserve">264</t>
  </si>
  <si>
    <t xml:space="preserve">47076,72000</t>
  </si>
  <si>
    <t xml:space="preserve">1176,91800</t>
  </si>
  <si>
    <t xml:space="preserve">237</t>
  </si>
  <si>
    <t xml:space="preserve">13315,20000</t>
  </si>
  <si>
    <t xml:space="preserve">332,88000</t>
  </si>
  <si>
    <t xml:space="preserve">Wd2.1.a/#./~2</t>
  </si>
  <si>
    <t xml:space="preserve">809</t>
  </si>
  <si>
    <t xml:space="preserve">32291,28000</t>
  </si>
  <si>
    <t xml:space="preserve">5650,97400</t>
  </si>
  <si>
    <t xml:space="preserve">1722</t>
  </si>
  <si>
    <t xml:space="preserve">686,07930</t>
  </si>
  <si>
    <t xml:space="preserve">514,55950</t>
  </si>
  <si>
    <t xml:space="preserve">Wt3.5.g/e#./~3</t>
  </si>
  <si>
    <t xml:space="preserve">1737</t>
  </si>
  <si>
    <t xml:space="preserve">409354,40000</t>
  </si>
  <si>
    <t xml:space="preserve">307015,80000</t>
  </si>
  <si>
    <t xml:space="preserve">1727</t>
  </si>
  <si>
    <t xml:space="preserve">4979,24200</t>
  </si>
  <si>
    <t xml:space="preserve">871,36730</t>
  </si>
  <si>
    <t xml:space="preserve">Pc2.3.g/e#./~3</t>
  </si>
  <si>
    <t xml:space="preserve">238</t>
  </si>
  <si>
    <t xml:space="preserve">22565,95000</t>
  </si>
  <si>
    <t xml:space="preserve">3949,04100</t>
  </si>
  <si>
    <t xml:space="preserve">1692,44600</t>
  </si>
  <si>
    <t xml:space="preserve">Wd2.3.a/#Wt2.2.a/~2</t>
  </si>
  <si>
    <t xml:space="preserve">1728</t>
  </si>
  <si>
    <t xml:space="preserve">19260,93000</t>
  </si>
  <si>
    <t xml:space="preserve">13482,65000</t>
  </si>
  <si>
    <t xml:space="preserve">5778,27800</t>
  </si>
  <si>
    <t xml:space="preserve">Cs1.5.a/#Et1.4.g/~1</t>
  </si>
  <si>
    <t xml:space="preserve">1753</t>
  </si>
  <si>
    <t xml:space="preserve">36036,06000</t>
  </si>
  <si>
    <t xml:space="preserve">900,90150</t>
  </si>
  <si>
    <t xml:space="preserve">263</t>
  </si>
  <si>
    <t xml:space="preserve">11805,72000</t>
  </si>
  <si>
    <t xml:space="preserve">2066,00200</t>
  </si>
  <si>
    <t xml:space="preserve">295,14310</t>
  </si>
  <si>
    <t xml:space="preserve">Et2.3.a/#Pw3.1.a/~2</t>
  </si>
  <si>
    <t xml:space="preserve">1831</t>
  </si>
  <si>
    <t xml:space="preserve">13325,00000</t>
  </si>
  <si>
    <t xml:space="preserve">266</t>
  </si>
  <si>
    <t xml:space="preserve">57620,98000</t>
  </si>
  <si>
    <t xml:space="preserve">21607,87000</t>
  </si>
  <si>
    <t xml:space="preserve">4321,57400</t>
  </si>
  <si>
    <t xml:space="preserve">Wt2.4.f/#Wd2.2.a/~3</t>
  </si>
  <si>
    <t xml:space="preserve">1731</t>
  </si>
  <si>
    <t xml:space="preserve">19516,41000</t>
  </si>
  <si>
    <t xml:space="preserve">3415,37200</t>
  </si>
  <si>
    <t xml:space="preserve">1813</t>
  </si>
  <si>
    <t xml:space="preserve">203155,20000</t>
  </si>
  <si>
    <t xml:space="preserve">35552,16000</t>
  </si>
  <si>
    <t xml:space="preserve">5078,88100</t>
  </si>
  <si>
    <t xml:space="preserve">Cn2.3.a/#Eo3.1.g/~2</t>
  </si>
  <si>
    <t xml:space="preserve">799</t>
  </si>
  <si>
    <t xml:space="preserve">8263,17300</t>
  </si>
  <si>
    <t xml:space="preserve">858</t>
  </si>
  <si>
    <t xml:space="preserve">9124,44400</t>
  </si>
  <si>
    <t xml:space="preserve">228,11110</t>
  </si>
  <si>
    <t xml:space="preserve">Wt3.1.f/#./~3</t>
  </si>
  <si>
    <t xml:space="preserve">1725</t>
  </si>
  <si>
    <t xml:space="preserve">639,17530</t>
  </si>
  <si>
    <t xml:space="preserve">479,38150</t>
  </si>
  <si>
    <t xml:space="preserve">1730</t>
  </si>
  <si>
    <t xml:space="preserve">38416,08000</t>
  </si>
  <si>
    <t xml:space="preserve">28812,06000</t>
  </si>
  <si>
    <t xml:space="preserve">Cn3.5.a/#./~2</t>
  </si>
  <si>
    <t xml:space="preserve">857</t>
  </si>
  <si>
    <t xml:space="preserve">9428,78800</t>
  </si>
  <si>
    <t xml:space="preserve">3535,79600</t>
  </si>
  <si>
    <t xml:space="preserve">1729</t>
  </si>
  <si>
    <t xml:space="preserve">4226,70900</t>
  </si>
  <si>
    <t xml:space="preserve">3170,03200</t>
  </si>
  <si>
    <t xml:space="preserve">Et2.5.e/#./~3</t>
  </si>
  <si>
    <t xml:space="preserve">1842</t>
  </si>
  <si>
    <t xml:space="preserve">45057,02000</t>
  </si>
  <si>
    <t xml:space="preserve">33792,77000</t>
  </si>
  <si>
    <t xml:space="preserve">3379,27700</t>
  </si>
  <si>
    <t xml:space="preserve">Wt4.5.a/#Wd3.2.g/~2</t>
  </si>
  <si>
    <t xml:space="preserve">1738</t>
  </si>
  <si>
    <t xml:space="preserve">65705,21000</t>
  </si>
  <si>
    <t xml:space="preserve">11498,41000</t>
  </si>
  <si>
    <t xml:space="preserve">Pc2.3.g/#./~3</t>
  </si>
  <si>
    <t xml:space="preserve">1613</t>
  </si>
  <si>
    <t xml:space="preserve">70874,29000</t>
  </si>
  <si>
    <t xml:space="preserve">26577,86000</t>
  </si>
  <si>
    <t xml:space="preserve">5315,57200</t>
  </si>
  <si>
    <t xml:space="preserve">Et1.4.g/#Wt2.2.g/~1</t>
  </si>
  <si>
    <t xml:space="preserve">1732</t>
  </si>
  <si>
    <t xml:space="preserve">31427,62000</t>
  </si>
  <si>
    <t xml:space="preserve">2357,07100</t>
  </si>
  <si>
    <t xml:space="preserve">Wt2.2.g/e#./~1</t>
  </si>
  <si>
    <t xml:space="preserve">1812</t>
  </si>
  <si>
    <t xml:space="preserve">54434,82000</t>
  </si>
  <si>
    <t xml:space="preserve">40826,12000</t>
  </si>
  <si>
    <t xml:space="preserve">9526,09400</t>
  </si>
  <si>
    <t xml:space="preserve">Et2.5.g/#Wt2.3.g/~1</t>
  </si>
  <si>
    <t xml:space="preserve">272</t>
  </si>
  <si>
    <t xml:space="preserve">40747,74000</t>
  </si>
  <si>
    <t xml:space="preserve">7130,85400</t>
  </si>
  <si>
    <t xml:space="preserve">Cn2.3.f/g#./~2</t>
  </si>
  <si>
    <t xml:space="preserve">1754</t>
  </si>
  <si>
    <t xml:space="preserve">16267,68000</t>
  </si>
  <si>
    <t xml:space="preserve">6100,38100</t>
  </si>
  <si>
    <t xml:space="preserve">1220,07600</t>
  </si>
  <si>
    <t xml:space="preserve">Wt3.4.a/#Wd3.2.e/~1</t>
  </si>
  <si>
    <t xml:space="preserve">274</t>
  </si>
  <si>
    <t xml:space="preserve">65433,50000</t>
  </si>
  <si>
    <t xml:space="preserve">11450,86000</t>
  </si>
  <si>
    <t xml:space="preserve">Cn2.3.a/#Wt2.3.f/~2</t>
  </si>
  <si>
    <t xml:space="preserve">267</t>
  </si>
  <si>
    <t xml:space="preserve">75454,00000</t>
  </si>
  <si>
    <t xml:space="preserve">56590,50000</t>
  </si>
  <si>
    <t xml:space="preserve">13204,45000</t>
  </si>
  <si>
    <t xml:space="preserve">Wt2.5.a/#Wd3.3.a/~3</t>
  </si>
  <si>
    <t xml:space="preserve">1733</t>
  </si>
  <si>
    <t xml:space="preserve">12086,66000</t>
  </si>
  <si>
    <t xml:space="preserve">906,49950</t>
  </si>
  <si>
    <t xml:space="preserve">Pc3.2.g/#./~3</t>
  </si>
  <si>
    <t xml:space="preserve">1809</t>
  </si>
  <si>
    <t xml:space="preserve">32348,26000</t>
  </si>
  <si>
    <t xml:space="preserve">5660,94600</t>
  </si>
  <si>
    <t xml:space="preserve">Wt2.3.g/e#./~1</t>
  </si>
  <si>
    <t xml:space="preserve">1832</t>
  </si>
  <si>
    <t xml:space="preserve">52784,64000</t>
  </si>
  <si>
    <t xml:space="preserve">9237,31100</t>
  </si>
  <si>
    <t xml:space="preserve">3958,84800</t>
  </si>
  <si>
    <t xml:space="preserve">Wt2.3.g/#Wd2.2.g/~1</t>
  </si>
  <si>
    <t xml:space="preserve">1828</t>
  </si>
  <si>
    <t xml:space="preserve">16793,16000</t>
  </si>
  <si>
    <t xml:space="preserve">1724</t>
  </si>
  <si>
    <t xml:space="preserve">962,04740</t>
  </si>
  <si>
    <t xml:space="preserve">721,53560</t>
  </si>
  <si>
    <t xml:space="preserve">1826</t>
  </si>
  <si>
    <t xml:space="preserve">35528,34000</t>
  </si>
  <si>
    <t xml:space="preserve">1774</t>
  </si>
  <si>
    <t xml:space="preserve">91042,90000</t>
  </si>
  <si>
    <t xml:space="preserve">34141,09000</t>
  </si>
  <si>
    <t xml:space="preserve">Ed2.4.g/e#./~3</t>
  </si>
  <si>
    <t xml:space="preserve">1723</t>
  </si>
  <si>
    <t xml:space="preserve">449,68270</t>
  </si>
  <si>
    <t xml:space="preserve">337,26200</t>
  </si>
  <si>
    <t xml:space="preserve">1773</t>
  </si>
  <si>
    <t xml:space="preserve">13629,54000</t>
  </si>
  <si>
    <t xml:space="preserve">10222,15000</t>
  </si>
  <si>
    <t xml:space="preserve">Wt2.5.g/a#./~1</t>
  </si>
  <si>
    <t xml:space="preserve">1808</t>
  </si>
  <si>
    <t xml:space="preserve">78669,52000</t>
  </si>
  <si>
    <t xml:space="preserve">13767,17000</t>
  </si>
  <si>
    <t xml:space="preserve">821</t>
  </si>
  <si>
    <t xml:space="preserve">13343,80000</t>
  </si>
  <si>
    <t xml:space="preserve">333,59500</t>
  </si>
  <si>
    <t xml:space="preserve">Wt1.1.f/#./~2</t>
  </si>
  <si>
    <t xml:space="preserve">1843</t>
  </si>
  <si>
    <t xml:space="preserve">38205,83000</t>
  </si>
  <si>
    <t xml:space="preserve">1829</t>
  </si>
  <si>
    <t xml:space="preserve">33033,85000</t>
  </si>
  <si>
    <t xml:space="preserve">24775,39000</t>
  </si>
  <si>
    <t xml:space="preserve">Pc3.5.a/#./~2</t>
  </si>
  <si>
    <t xml:space="preserve">1739</t>
  </si>
  <si>
    <t xml:space="preserve">526606,80000</t>
  </si>
  <si>
    <t xml:space="preserve">13165,17000</t>
  </si>
  <si>
    <t xml:space="preserve">1763</t>
  </si>
  <si>
    <t xml:space="preserve">45261,24000</t>
  </si>
  <si>
    <t xml:space="preserve">7920,71700</t>
  </si>
  <si>
    <t xml:space="preserve">Wt2.3.e/#./~1</t>
  </si>
  <si>
    <t xml:space="preserve">268</t>
  </si>
  <si>
    <t xml:space="preserve">7912,50500</t>
  </si>
  <si>
    <t xml:space="preserve">197,81260</t>
  </si>
  <si>
    <t xml:space="preserve">Cp1.1.a/#./~1</t>
  </si>
  <si>
    <t xml:space="preserve">1755</t>
  </si>
  <si>
    <t xml:space="preserve">36958,91000</t>
  </si>
  <si>
    <t xml:space="preserve">6467,81000</t>
  </si>
  <si>
    <t xml:space="preserve">2771,91900</t>
  </si>
  <si>
    <t xml:space="preserve">Wt2.3.a/#Wd1.2.g/~1</t>
  </si>
  <si>
    <t xml:space="preserve">1804</t>
  </si>
  <si>
    <t xml:space="preserve">40672,15000</t>
  </si>
  <si>
    <t xml:space="preserve">7117,62600</t>
  </si>
  <si>
    <t xml:space="preserve">1771</t>
  </si>
  <si>
    <t xml:space="preserve">18135,47000</t>
  </si>
  <si>
    <t xml:space="preserve">13601,61000</t>
  </si>
  <si>
    <t xml:space="preserve">Wt3.5.f/g#./~3</t>
  </si>
  <si>
    <t xml:space="preserve">1772</t>
  </si>
  <si>
    <t xml:space="preserve">127508,00000</t>
  </si>
  <si>
    <t xml:space="preserve">22313,90000</t>
  </si>
  <si>
    <t xml:space="preserve">Wt2.3.a/e#./~1</t>
  </si>
  <si>
    <t xml:space="preserve">23655,70000</t>
  </si>
  <si>
    <t xml:space="preserve">1743</t>
  </si>
  <si>
    <t xml:space="preserve">17981,83000</t>
  </si>
  <si>
    <t xml:space="preserve">6743,18800</t>
  </si>
  <si>
    <t xml:space="preserve">1348,63800</t>
  </si>
  <si>
    <t xml:space="preserve">Cs1.4.a/#Ca1.2.a/~3</t>
  </si>
  <si>
    <t xml:space="preserve">808</t>
  </si>
  <si>
    <t xml:space="preserve">12331,43000</t>
  </si>
  <si>
    <t xml:space="preserve">4624,28600</t>
  </si>
  <si>
    <t xml:space="preserve">924,85710</t>
  </si>
  <si>
    <t xml:space="preserve">Cs3.4.a/#Ca3.2.a/~3</t>
  </si>
  <si>
    <t xml:space="preserve">1814</t>
  </si>
  <si>
    <t xml:space="preserve">14311,65000</t>
  </si>
  <si>
    <t xml:space="preserve">10733,74000</t>
  </si>
  <si>
    <t xml:space="preserve">Wt1.5.g/#./~3</t>
  </si>
  <si>
    <t xml:space="preserve">1803</t>
  </si>
  <si>
    <t xml:space="preserve">44120,84000</t>
  </si>
  <si>
    <t xml:space="preserve">16545,31000</t>
  </si>
  <si>
    <t xml:space="preserve">Ed2.4.g/e#./~1</t>
  </si>
  <si>
    <t xml:space="preserve">859</t>
  </si>
  <si>
    <t xml:space="preserve">13516,22000</t>
  </si>
  <si>
    <t xml:space="preserve">2365,33800</t>
  </si>
  <si>
    <t xml:space="preserve">Wt3.3.f/#./~1</t>
  </si>
  <si>
    <t xml:space="preserve">271</t>
  </si>
  <si>
    <t xml:space="preserve">26081,40000</t>
  </si>
  <si>
    <t xml:space="preserve">4564,24400</t>
  </si>
  <si>
    <t xml:space="preserve">Cn2.3.a/#Wt2.3.a/~3</t>
  </si>
  <si>
    <t xml:space="preserve">1762</t>
  </si>
  <si>
    <t xml:space="preserve">86019,31000</t>
  </si>
  <si>
    <t xml:space="preserve">64514,48000</t>
  </si>
  <si>
    <t xml:space="preserve">15053,38000</t>
  </si>
  <si>
    <t xml:space="preserve">Wt3.5.a/#Wd3.3.g/~1</t>
  </si>
  <si>
    <t xml:space="preserve">824</t>
  </si>
  <si>
    <t xml:space="preserve">45449,34000</t>
  </si>
  <si>
    <t xml:space="preserve">7953,63400</t>
  </si>
  <si>
    <t xml:space="preserve">1834</t>
  </si>
  <si>
    <t xml:space="preserve">120666,00000</t>
  </si>
  <si>
    <t xml:space="preserve">9049,94800</t>
  </si>
  <si>
    <t xml:space="preserve">3016,64900</t>
  </si>
  <si>
    <t xml:space="preserve">1841</t>
  </si>
  <si>
    <t xml:space="preserve">23429,34000</t>
  </si>
  <si>
    <t xml:space="preserve">8786,00300</t>
  </si>
  <si>
    <t xml:space="preserve">585,73350</t>
  </si>
  <si>
    <t xml:space="preserve">Wt3.4.f/#Wd3.1.g/~2</t>
  </si>
  <si>
    <t xml:space="preserve">813</t>
  </si>
  <si>
    <t xml:space="preserve">15848,34000</t>
  </si>
  <si>
    <t xml:space="preserve">5943,12700</t>
  </si>
  <si>
    <t xml:space="preserve">396,20850</t>
  </si>
  <si>
    <t xml:space="preserve">Cn2.4.g/a#Ca2.1.a/~2</t>
  </si>
  <si>
    <t xml:space="preserve">1795</t>
  </si>
  <si>
    <t xml:space="preserve">83743,37000</t>
  </si>
  <si>
    <t xml:space="preserve">31403,76000</t>
  </si>
  <si>
    <t xml:space="preserve">Pc2.4.g/a#./~2</t>
  </si>
  <si>
    <t xml:space="preserve">1750</t>
  </si>
  <si>
    <t xml:space="preserve">215309,80000</t>
  </si>
  <si>
    <t xml:space="preserve">37679,21000</t>
  </si>
  <si>
    <t xml:space="preserve">815</t>
  </si>
  <si>
    <t xml:space="preserve">34902,30000</t>
  </si>
  <si>
    <t xml:space="preserve">13088,36000</t>
  </si>
  <si>
    <t xml:space="preserve">1844</t>
  </si>
  <si>
    <t xml:space="preserve">109698,70000</t>
  </si>
  <si>
    <t xml:space="preserve">2742,46800</t>
  </si>
  <si>
    <t xml:space="preserve">19197,27000</t>
  </si>
  <si>
    <t xml:space="preserve">Wt3.1.g/#Et1.3.g/~1</t>
  </si>
  <si>
    <t xml:space="preserve">1742</t>
  </si>
  <si>
    <t xml:space="preserve">24594,44000</t>
  </si>
  <si>
    <t xml:space="preserve">1844,58300</t>
  </si>
  <si>
    <t xml:space="preserve">614,86110</t>
  </si>
  <si>
    <t xml:space="preserve">Wt2.2.f/#Cn2.1.a/~1</t>
  </si>
  <si>
    <t xml:space="preserve">1825</t>
  </si>
  <si>
    <t xml:space="preserve">66509,85000</t>
  </si>
  <si>
    <t xml:space="preserve">1662,74600</t>
  </si>
  <si>
    <t xml:space="preserve">Wd1.1.g/#Wt1.1.g/~1</t>
  </si>
  <si>
    <t xml:space="preserve">814</t>
  </si>
  <si>
    <t xml:space="preserve">34432,70000</t>
  </si>
  <si>
    <t xml:space="preserve">6025,72300</t>
  </si>
  <si>
    <t xml:space="preserve">816</t>
  </si>
  <si>
    <t xml:space="preserve">24500,59000</t>
  </si>
  <si>
    <t xml:space="preserve">1764</t>
  </si>
  <si>
    <t xml:space="preserve">26695,88000</t>
  </si>
  <si>
    <t xml:space="preserve">2002,19100</t>
  </si>
  <si>
    <t xml:space="preserve">804</t>
  </si>
  <si>
    <t xml:space="preserve">35248,02000</t>
  </si>
  <si>
    <t xml:space="preserve">13218,01000</t>
  </si>
  <si>
    <t xml:space="preserve">6168,40300</t>
  </si>
  <si>
    <t xml:space="preserve">Cn2.4.a/#Cs1.3.a/~2</t>
  </si>
  <si>
    <t xml:space="preserve">1815</t>
  </si>
  <si>
    <t xml:space="preserve">25412,01000</t>
  </si>
  <si>
    <t xml:space="preserve">1905,90100</t>
  </si>
  <si>
    <t xml:space="preserve">Wt3.2.g/a#./~3</t>
  </si>
  <si>
    <t xml:space="preserve">860</t>
  </si>
  <si>
    <t xml:space="preserve">9517,46300</t>
  </si>
  <si>
    <t xml:space="preserve">237,93660</t>
  </si>
  <si>
    <t xml:space="preserve">1840</t>
  </si>
  <si>
    <t xml:space="preserve">39203,68000</t>
  </si>
  <si>
    <t xml:space="preserve">6860,64300</t>
  </si>
  <si>
    <t xml:space="preserve">980,09190</t>
  </si>
  <si>
    <t xml:space="preserve">270</t>
  </si>
  <si>
    <t xml:space="preserve">7192,29900</t>
  </si>
  <si>
    <t xml:space="preserve">2697,11200</t>
  </si>
  <si>
    <t xml:space="preserve">539,42240</t>
  </si>
  <si>
    <t xml:space="preserve">Wt1.4.a/#Cp2.2.a/~2</t>
  </si>
  <si>
    <t xml:space="preserve">1756</t>
  </si>
  <si>
    <t xml:space="preserve">16556,10000</t>
  </si>
  <si>
    <t xml:space="preserve">6208,53900</t>
  </si>
  <si>
    <t xml:space="preserve">1241,70800</t>
  </si>
  <si>
    <t xml:space="preserve">Wt3.4.a/#Wd3.2.g/~1</t>
  </si>
  <si>
    <t xml:space="preserve">1802</t>
  </si>
  <si>
    <t xml:space="preserve">80622,11000</t>
  </si>
  <si>
    <t xml:space="preserve">6046,65800</t>
  </si>
  <si>
    <t xml:space="preserve">Pc1.2.g/e#./~1</t>
  </si>
  <si>
    <t xml:space="preserve">269</t>
  </si>
  <si>
    <t xml:space="preserve">16169,89000</t>
  </si>
  <si>
    <t xml:space="preserve">2829,73100</t>
  </si>
  <si>
    <t xml:space="preserve">404,24720</t>
  </si>
  <si>
    <t xml:space="preserve">Wt2.3.f/#Cp2.1.a/~2</t>
  </si>
  <si>
    <t xml:space="preserve">1824</t>
  </si>
  <si>
    <t xml:space="preserve">74267,01000</t>
  </si>
  <si>
    <t xml:space="preserve">12996,73000</t>
  </si>
  <si>
    <t xml:space="preserve">5570,02600</t>
  </si>
  <si>
    <t xml:space="preserve">Wt2.3.g/#Et2.2.e/~2</t>
  </si>
  <si>
    <t xml:space="preserve">1752</t>
  </si>
  <si>
    <t xml:space="preserve">5393,40200</t>
  </si>
  <si>
    <t xml:space="preserve">4045,05200</t>
  </si>
  <si>
    <t xml:space="preserve">Wt2.5.a/e#./~3</t>
  </si>
  <si>
    <t xml:space="preserve">1483</t>
  </si>
  <si>
    <t xml:space="preserve">14295,91000</t>
  </si>
  <si>
    <t xml:space="preserve">2501,78400</t>
  </si>
  <si>
    <t xml:space="preserve">Wt2.3.f/e#./~2</t>
  </si>
  <si>
    <t xml:space="preserve">1823</t>
  </si>
  <si>
    <t xml:space="preserve">386669,30000</t>
  </si>
  <si>
    <t xml:space="preserve">1765</t>
  </si>
  <si>
    <t xml:space="preserve">61933,64000</t>
  </si>
  <si>
    <t xml:space="preserve">1548,34100</t>
  </si>
  <si>
    <t xml:space="preserve">1612</t>
  </si>
  <si>
    <t xml:space="preserve">3448,99000</t>
  </si>
  <si>
    <t xml:space="preserve">1805</t>
  </si>
  <si>
    <t xml:space="preserve">47720,99000</t>
  </si>
  <si>
    <t xml:space="preserve">3579,07400</t>
  </si>
  <si>
    <t xml:space="preserve">Wt1.2.f/e#./~1</t>
  </si>
  <si>
    <t xml:space="preserve">865</t>
  </si>
  <si>
    <t xml:space="preserve">11981,14000</t>
  </si>
  <si>
    <t xml:space="preserve">2096,70000</t>
  </si>
  <si>
    <t xml:space="preserve">Wt2.3.f/#./~3</t>
  </si>
  <si>
    <t xml:space="preserve">864</t>
  </si>
  <si>
    <t xml:space="preserve">3402,14000</t>
  </si>
  <si>
    <t xml:space="preserve">595,37450</t>
  </si>
  <si>
    <t xml:space="preserve">1816</t>
  </si>
  <si>
    <t xml:space="preserve">28798,01000</t>
  </si>
  <si>
    <t xml:space="preserve">21598,51000</t>
  </si>
  <si>
    <t xml:space="preserve">2159,85100</t>
  </si>
  <si>
    <t xml:space="preserve">Cn2.5.a/#Wt2.2.g/~3</t>
  </si>
  <si>
    <t xml:space="preserve">1777</t>
  </si>
  <si>
    <t xml:space="preserve">359100,70000</t>
  </si>
  <si>
    <t xml:space="preserve">8977,51900</t>
  </si>
  <si>
    <t xml:space="preserve">297</t>
  </si>
  <si>
    <t xml:space="preserve">12572,18000</t>
  </si>
  <si>
    <t xml:space="preserve">2200,13200</t>
  </si>
  <si>
    <t xml:space="preserve">Et1.3.g/#./~2</t>
  </si>
  <si>
    <t xml:space="preserve">1796</t>
  </si>
  <si>
    <t xml:space="preserve">15721,68000</t>
  </si>
  <si>
    <t xml:space="preserve">3209,77400</t>
  </si>
  <si>
    <t xml:space="preserve">1489</t>
  </si>
  <si>
    <t xml:space="preserve">31556,31000</t>
  </si>
  <si>
    <t xml:space="preserve">5522,35500</t>
  </si>
  <si>
    <t xml:space="preserve">2366,72300</t>
  </si>
  <si>
    <t xml:space="preserve">1775</t>
  </si>
  <si>
    <t xml:space="preserve">40391,93000</t>
  </si>
  <si>
    <t xml:space="preserve">15146,97000</t>
  </si>
  <si>
    <t xml:space="preserve">299</t>
  </si>
  <si>
    <t xml:space="preserve">14034,74000</t>
  </si>
  <si>
    <t xml:space="preserve">2456,07900</t>
  </si>
  <si>
    <t xml:space="preserve">1793</t>
  </si>
  <si>
    <t xml:space="preserve">76492,20000</t>
  </si>
  <si>
    <t xml:space="preserve">13386,14000</t>
  </si>
  <si>
    <t xml:space="preserve">1912,30500</t>
  </si>
  <si>
    <t xml:space="preserve">Wt2.3.f/#Wd2.1.e/~1</t>
  </si>
  <si>
    <t xml:space="preserve">1807</t>
  </si>
  <si>
    <t xml:space="preserve">24913,11000</t>
  </si>
  <si>
    <t xml:space="preserve">622,82780</t>
  </si>
  <si>
    <t xml:space="preserve">1740</t>
  </si>
  <si>
    <t xml:space="preserve">21478,21000</t>
  </si>
  <si>
    <t xml:space="preserve">3758,68600</t>
  </si>
  <si>
    <t xml:space="preserve">1610,86600</t>
  </si>
  <si>
    <t xml:space="preserve">Wt1.3.f/#Wd1.2.g/~1</t>
  </si>
  <si>
    <t xml:space="preserve">6313,75100</t>
  </si>
  <si>
    <t xml:space="preserve">1846</t>
  </si>
  <si>
    <t xml:space="preserve">41744,39000</t>
  </si>
  <si>
    <t xml:space="preserve">1770</t>
  </si>
  <si>
    <t xml:space="preserve">62240,66000</t>
  </si>
  <si>
    <t xml:space="preserve">10892,11000</t>
  </si>
  <si>
    <t xml:space="preserve">1806</t>
  </si>
  <si>
    <t xml:space="preserve">120282,00000</t>
  </si>
  <si>
    <t xml:space="preserve">3007,05000</t>
  </si>
  <si>
    <t xml:space="preserve">862</t>
  </si>
  <si>
    <t xml:space="preserve">5655,73200</t>
  </si>
  <si>
    <t xml:space="preserve">989,75310</t>
  </si>
  <si>
    <t xml:space="preserve">Wt3.3.f/#Wd1.3.f/~3</t>
  </si>
  <si>
    <t xml:space="preserve">1837</t>
  </si>
  <si>
    <t xml:space="preserve">62594,98000</t>
  </si>
  <si>
    <t xml:space="preserve">23473,12000</t>
  </si>
  <si>
    <t xml:space="preserve">10954,12000</t>
  </si>
  <si>
    <t xml:space="preserve">Wt3.4.f/#Wd3.3.g/~2</t>
  </si>
  <si>
    <t xml:space="preserve">1744</t>
  </si>
  <si>
    <t xml:space="preserve">19880,62000</t>
  </si>
  <si>
    <t xml:space="preserve">3479,10800</t>
  </si>
  <si>
    <t xml:space="preserve">Ca1.3.a/#./~1</t>
  </si>
  <si>
    <t xml:space="preserve">1801</t>
  </si>
  <si>
    <t xml:space="preserve">12550,13000</t>
  </si>
  <si>
    <t xml:space="preserve">313,75320</t>
  </si>
  <si>
    <t xml:space="preserve">290</t>
  </si>
  <si>
    <t xml:space="preserve">16229,30000</t>
  </si>
  <si>
    <t xml:space="preserve">405,73240</t>
  </si>
  <si>
    <t xml:space="preserve">1839</t>
  </si>
  <si>
    <t xml:space="preserve">38833,09000</t>
  </si>
  <si>
    <t xml:space="preserve">14562,41000</t>
  </si>
  <si>
    <t xml:space="preserve">970,82710</t>
  </si>
  <si>
    <t xml:space="preserve">1745</t>
  </si>
  <si>
    <t xml:space="preserve">46434,30000</t>
  </si>
  <si>
    <t xml:space="preserve">17412,86000</t>
  </si>
  <si>
    <t xml:space="preserve">Cn2.4.f/a#./~1</t>
  </si>
  <si>
    <t xml:space="preserve">1800</t>
  </si>
  <si>
    <t xml:space="preserve">34280,11000</t>
  </si>
  <si>
    <t xml:space="preserve">2571,00800</t>
  </si>
  <si>
    <t xml:space="preserve">857,00270</t>
  </si>
  <si>
    <t xml:space="preserve">Wt2.2.e/g#Pc2.1.g/~2</t>
  </si>
  <si>
    <t xml:space="preserve">863</t>
  </si>
  <si>
    <t xml:space="preserve">5204,00800</t>
  </si>
  <si>
    <t xml:space="preserve">910,70140</t>
  </si>
  <si>
    <t xml:space="preserve">Wt2.3.f/#./~1</t>
  </si>
  <si>
    <t xml:space="preserve">2026</t>
  </si>
  <si>
    <t xml:space="preserve">6741,87900</t>
  </si>
  <si>
    <t xml:space="preserve">1179,82900</t>
  </si>
  <si>
    <t xml:space="preserve">819</t>
  </si>
  <si>
    <t xml:space="preserve">9748,28700</t>
  </si>
  <si>
    <t xml:space="preserve">3655,60800</t>
  </si>
  <si>
    <t xml:space="preserve">Ca3.4.a/#./~2</t>
  </si>
  <si>
    <t xml:space="preserve">1797</t>
  </si>
  <si>
    <t xml:space="preserve">42117,38000</t>
  </si>
  <si>
    <t xml:space="preserve">3158,80400</t>
  </si>
  <si>
    <t xml:space="preserve">Cn1.2.f/#./~1</t>
  </si>
  <si>
    <t xml:space="preserve">291</t>
  </si>
  <si>
    <t xml:space="preserve">12706,73000</t>
  </si>
  <si>
    <t xml:space="preserve">2223,67700</t>
  </si>
  <si>
    <t xml:space="preserve">296</t>
  </si>
  <si>
    <t xml:space="preserve">36538,34000</t>
  </si>
  <si>
    <t xml:space="preserve">6394,20900</t>
  </si>
  <si>
    <t xml:space="preserve">818</t>
  </si>
  <si>
    <t xml:space="preserve">23568,99000</t>
  </si>
  <si>
    <t xml:space="preserve">8838,37000</t>
  </si>
  <si>
    <t xml:space="preserve">Cn1.4.a/#./~1</t>
  </si>
  <si>
    <t xml:space="preserve">1794</t>
  </si>
  <si>
    <t xml:space="preserve">45987,06000</t>
  </si>
  <si>
    <t xml:space="preserve">17245,15000</t>
  </si>
  <si>
    <t xml:space="preserve">3449,02900</t>
  </si>
  <si>
    <t xml:space="preserve">Wt3.4.a/#Wd3.2.g/~2</t>
  </si>
  <si>
    <t xml:space="preserve">301</t>
  </si>
  <si>
    <t xml:space="preserve">15801,00000</t>
  </si>
  <si>
    <t xml:space="preserve">276</t>
  </si>
  <si>
    <t xml:space="preserve">45540,63000</t>
  </si>
  <si>
    <t xml:space="preserve">34155,48000</t>
  </si>
  <si>
    <t xml:space="preserve">7969,61100</t>
  </si>
  <si>
    <t xml:space="preserve">Wt3.5.f/#Wd3.3.g/~3</t>
  </si>
  <si>
    <t xml:space="preserve">275</t>
  </si>
  <si>
    <t xml:space="preserve">13567,20000</t>
  </si>
  <si>
    <t xml:space="preserve">5087,70100</t>
  </si>
  <si>
    <t xml:space="preserve">2374,26000</t>
  </si>
  <si>
    <t xml:space="preserve">Cn2.4.a/#Wt2.3.a/~2</t>
  </si>
  <si>
    <t xml:space="preserve">1845</t>
  </si>
  <si>
    <t xml:space="preserve">15593,19000</t>
  </si>
  <si>
    <t xml:space="preserve">300</t>
  </si>
  <si>
    <t xml:space="preserve">26129,13000</t>
  </si>
  <si>
    <t xml:space="preserve">1959,68400</t>
  </si>
  <si>
    <t xml:space="preserve">4572,59700</t>
  </si>
  <si>
    <t xml:space="preserve">Wd3.2.g/#Wt2.3.f/~2</t>
  </si>
  <si>
    <t xml:space="preserve">1847</t>
  </si>
  <si>
    <t xml:space="preserve">42596,03000</t>
  </si>
  <si>
    <t xml:space="preserve">7454,30500</t>
  </si>
  <si>
    <t xml:space="preserve">3194,70200</t>
  </si>
  <si>
    <t xml:space="preserve">1758</t>
  </si>
  <si>
    <t xml:space="preserve">63394,08000</t>
  </si>
  <si>
    <t xml:space="preserve">1584,85200</t>
  </si>
  <si>
    <t xml:space="preserve">861</t>
  </si>
  <si>
    <t xml:space="preserve">10136,84000</t>
  </si>
  <si>
    <t xml:space="preserve">760,26290</t>
  </si>
  <si>
    <t xml:space="preserve">Wt2.2.f/g#./~3</t>
  </si>
  <si>
    <t xml:space="preserve">1817</t>
  </si>
  <si>
    <t xml:space="preserve">21708,56000</t>
  </si>
  <si>
    <t xml:space="preserve">1628,14200</t>
  </si>
  <si>
    <t xml:space="preserve">Et3.2.a/#./~2</t>
  </si>
  <si>
    <t xml:space="preserve">1741</t>
  </si>
  <si>
    <t xml:space="preserve">14276,07000</t>
  </si>
  <si>
    <t xml:space="preserve">2498,31200</t>
  </si>
  <si>
    <t xml:space="preserve">866</t>
  </si>
  <si>
    <t xml:space="preserve">4676,71000</t>
  </si>
  <si>
    <t xml:space="preserve">3507,53300</t>
  </si>
  <si>
    <t xml:space="preserve">Wt3.5.f/a#./~3</t>
  </si>
  <si>
    <t xml:space="preserve">289</t>
  </si>
  <si>
    <t xml:space="preserve">70922,05000</t>
  </si>
  <si>
    <t xml:space="preserve">5319,15400</t>
  </si>
  <si>
    <t xml:space="preserve">1757</t>
  </si>
  <si>
    <t xml:space="preserve">8758,85500</t>
  </si>
  <si>
    <t xml:space="preserve">3284,57100</t>
  </si>
  <si>
    <t xml:space="preserve">656,91420</t>
  </si>
  <si>
    <t xml:space="preserve">817</t>
  </si>
  <si>
    <t xml:space="preserve">15200,45000</t>
  </si>
  <si>
    <t xml:space="preserve">5700,16700</t>
  </si>
  <si>
    <t xml:space="preserve">1488</t>
  </si>
  <si>
    <t xml:space="preserve">14256,02000</t>
  </si>
  <si>
    <t xml:space="preserve">5346,01000</t>
  </si>
  <si>
    <t xml:space="preserve">Wt2.4.f/e#./~3</t>
  </si>
  <si>
    <t xml:space="preserve">277</t>
  </si>
  <si>
    <t xml:space="preserve">10046,61000</t>
  </si>
  <si>
    <t xml:space="preserve">753,49570</t>
  </si>
  <si>
    <t xml:space="preserve">Wt2.2.f/#Pc2.2.g/~2</t>
  </si>
  <si>
    <t xml:space="preserve">318</t>
  </si>
  <si>
    <t xml:space="preserve">1871,77200</t>
  </si>
  <si>
    <t xml:space="preserve">701,91440</t>
  </si>
  <si>
    <t xml:space="preserve">46,79429</t>
  </si>
  <si>
    <t xml:space="preserve">Wt2.4.f/#Wd2.1.f/~2</t>
  </si>
  <si>
    <t xml:space="preserve">1766</t>
  </si>
  <si>
    <t xml:space="preserve">34703,48000</t>
  </si>
  <si>
    <t xml:space="preserve">6073,10800</t>
  </si>
  <si>
    <t xml:space="preserve">316</t>
  </si>
  <si>
    <t xml:space="preserve">30244,53000</t>
  </si>
  <si>
    <t xml:space="preserve">756,11330</t>
  </si>
  <si>
    <t xml:space="preserve">Ca2.1.a/#./~2</t>
  </si>
  <si>
    <t xml:space="preserve">312</t>
  </si>
  <si>
    <t xml:space="preserve">53926,11000</t>
  </si>
  <si>
    <t xml:space="preserve">4044,45800</t>
  </si>
  <si>
    <t xml:space="preserve">302</t>
  </si>
  <si>
    <t xml:space="preserve">31635,24000</t>
  </si>
  <si>
    <t xml:space="preserve">5536,16700</t>
  </si>
  <si>
    <t xml:space="preserve">2372,64300</t>
  </si>
  <si>
    <t xml:space="preserve">1836</t>
  </si>
  <si>
    <t xml:space="preserve">41937,21000</t>
  </si>
  <si>
    <t xml:space="preserve">7339,01200</t>
  </si>
  <si>
    <t xml:space="preserve">Wt3.3.f/#Et2.3.g/~3</t>
  </si>
  <si>
    <t xml:space="preserve">1848</t>
  </si>
  <si>
    <t xml:space="preserve">57099,35000</t>
  </si>
  <si>
    <t xml:space="preserve">21412,26000</t>
  </si>
  <si>
    <t xml:space="preserve">1427,48400</t>
  </si>
  <si>
    <t xml:space="preserve">Et1.4.g/#Wt1.1.g/~1</t>
  </si>
  <si>
    <t xml:space="preserve">298</t>
  </si>
  <si>
    <t xml:space="preserve">21175,03000</t>
  </si>
  <si>
    <t xml:space="preserve">1838</t>
  </si>
  <si>
    <t xml:space="preserve">24819,44000</t>
  </si>
  <si>
    <t xml:space="preserve">9307,29100</t>
  </si>
  <si>
    <t xml:space="preserve">620,48600</t>
  </si>
  <si>
    <t xml:space="preserve">Wt2.4.f/#Wd2.1.g/~1</t>
  </si>
  <si>
    <t xml:space="preserve">317</t>
  </si>
  <si>
    <t xml:space="preserve">2455,20300</t>
  </si>
  <si>
    <t xml:space="preserve">920,70110</t>
  </si>
  <si>
    <t xml:space="preserve">61,38007</t>
  </si>
  <si>
    <t xml:space="preserve">Pc2.4.a/#Wt1.1.a/~2</t>
  </si>
  <si>
    <t xml:space="preserve">1858</t>
  </si>
  <si>
    <t xml:space="preserve">45958,41000</t>
  </si>
  <si>
    <t xml:space="preserve">8042,72200</t>
  </si>
  <si>
    <t xml:space="preserve">Wt3.3.a/#Wd3.3.a/~3</t>
  </si>
  <si>
    <t xml:space="preserve">1776</t>
  </si>
  <si>
    <t xml:space="preserve">55642,19000</t>
  </si>
  <si>
    <t xml:space="preserve">41731,65000</t>
  </si>
  <si>
    <t xml:space="preserve">Wt3.5.g/a#./~2</t>
  </si>
  <si>
    <t xml:space="preserve">1761</t>
  </si>
  <si>
    <t xml:space="preserve">84872,95000</t>
  </si>
  <si>
    <t xml:space="preserve">6365,47100</t>
  </si>
  <si>
    <t xml:space="preserve">1799</t>
  </si>
  <si>
    <t xml:space="preserve">17905,83000</t>
  </si>
  <si>
    <t xml:space="preserve">447,64580</t>
  </si>
  <si>
    <t xml:space="preserve">1818</t>
  </si>
  <si>
    <t xml:space="preserve">247267,80000</t>
  </si>
  <si>
    <t xml:space="preserve">1850</t>
  </si>
  <si>
    <t xml:space="preserve">245413,10000</t>
  </si>
  <si>
    <t xml:space="preserve">92029,90000</t>
  </si>
  <si>
    <t xml:space="preserve">6135,32700</t>
  </si>
  <si>
    <t xml:space="preserve">311</t>
  </si>
  <si>
    <t xml:space="preserve">34107,67000</t>
  </si>
  <si>
    <t xml:space="preserve">12790,38000</t>
  </si>
  <si>
    <t xml:space="preserve">2558,07500</t>
  </si>
  <si>
    <t xml:space="preserve">867</t>
  </si>
  <si>
    <t xml:space="preserve">3619,74000</t>
  </si>
  <si>
    <t xml:space="preserve">271,48050</t>
  </si>
  <si>
    <t xml:space="preserve">Wt3.2.f/a#./~3</t>
  </si>
  <si>
    <t xml:space="preserve">294</t>
  </si>
  <si>
    <t xml:space="preserve">92835,51000</t>
  </si>
  <si>
    <t xml:space="preserve">16246,21000</t>
  </si>
  <si>
    <t xml:space="preserve">2320,88800</t>
  </si>
  <si>
    <t xml:space="preserve">Wt2.3.g/#Wd2.1.g/~2</t>
  </si>
  <si>
    <t xml:space="preserve">1821</t>
  </si>
  <si>
    <t xml:space="preserve">184269,00000</t>
  </si>
  <si>
    <t xml:space="preserve">32247,07000</t>
  </si>
  <si>
    <t xml:space="preserve">4606,72500</t>
  </si>
  <si>
    <t xml:space="preserve">Cn1.3.a/#Wt2.1.f/~1</t>
  </si>
  <si>
    <t xml:space="preserve">1484</t>
  </si>
  <si>
    <t xml:space="preserve">14280,25000</t>
  </si>
  <si>
    <t xml:space="preserve">357,00620</t>
  </si>
  <si>
    <t xml:space="preserve">1849</t>
  </si>
  <si>
    <t xml:space="preserve">28456,03000</t>
  </si>
  <si>
    <t xml:space="preserve">303</t>
  </si>
  <si>
    <t xml:space="preserve">41857,46000</t>
  </si>
  <si>
    <t xml:space="preserve">3139,30900</t>
  </si>
  <si>
    <t xml:space="preserve">Pc3.2.a/#./~1</t>
  </si>
  <si>
    <t xml:space="preserve">1798</t>
  </si>
  <si>
    <t xml:space="preserve">25451,16000</t>
  </si>
  <si>
    <t xml:space="preserve">4453,95300</t>
  </si>
  <si>
    <t xml:space="preserve">Cn1.3.a/e#./~1</t>
  </si>
  <si>
    <t xml:space="preserve">868</t>
  </si>
  <si>
    <t xml:space="preserve">19328,03000</t>
  </si>
  <si>
    <t xml:space="preserve">3382,40600</t>
  </si>
  <si>
    <t xml:space="preserve">1822</t>
  </si>
  <si>
    <t xml:space="preserve">32559,39000</t>
  </si>
  <si>
    <t xml:space="preserve">24419,54000</t>
  </si>
  <si>
    <t xml:space="preserve">5697,89300</t>
  </si>
  <si>
    <t xml:space="preserve">Cn1.5.a/#Wt1.3.f/~1</t>
  </si>
  <si>
    <t xml:space="preserve">1751</t>
  </si>
  <si>
    <t xml:space="preserve">10523,14000</t>
  </si>
  <si>
    <t xml:space="preserve">3946,17800</t>
  </si>
  <si>
    <t xml:space="preserve">Wt3.4.a/e#./~2</t>
  </si>
  <si>
    <t xml:space="preserve">1857</t>
  </si>
  <si>
    <t xml:space="preserve">45136,71000</t>
  </si>
  <si>
    <t xml:space="preserve">3385,25300</t>
  </si>
  <si>
    <t xml:space="preserve">1128,41800</t>
  </si>
  <si>
    <t xml:space="preserve">Wt2.2.f/#Wd2.1.g/~3</t>
  </si>
  <si>
    <t xml:space="preserve">279</t>
  </si>
  <si>
    <t xml:space="preserve">28846,67000</t>
  </si>
  <si>
    <t xml:space="preserve">5048,16700</t>
  </si>
  <si>
    <t xml:space="preserve">721,16670</t>
  </si>
  <si>
    <t xml:space="preserve">Wt2.3.f/#Cn2.1.f/~3</t>
  </si>
  <si>
    <t xml:space="preserve">1835</t>
  </si>
  <si>
    <t xml:space="preserve">95763,20000</t>
  </si>
  <si>
    <t xml:space="preserve">2394,08000</t>
  </si>
  <si>
    <t xml:space="preserve">Wt2.1.f/g#./~1</t>
  </si>
  <si>
    <t xml:space="preserve">1759</t>
  </si>
  <si>
    <t xml:space="preserve">8768,67900</t>
  </si>
  <si>
    <t xml:space="preserve">1768</t>
  </si>
  <si>
    <t xml:space="preserve">26699,59000</t>
  </si>
  <si>
    <t xml:space="preserve">667,48980</t>
  </si>
  <si>
    <t xml:space="preserve">Wt1.1.f/a#./~1</t>
  </si>
  <si>
    <t xml:space="preserve">282</t>
  </si>
  <si>
    <t xml:space="preserve">28169,97000</t>
  </si>
  <si>
    <t xml:space="preserve">10563,74000</t>
  </si>
  <si>
    <t xml:space="preserve">2112,74800</t>
  </si>
  <si>
    <t xml:space="preserve">Wt2.4.g/#Wd2.2.g/~2</t>
  </si>
  <si>
    <t xml:space="preserve">1856</t>
  </si>
  <si>
    <t xml:space="preserve">47992,23000</t>
  </si>
  <si>
    <t xml:space="preserve">8398,64100</t>
  </si>
  <si>
    <t xml:space="preserve">1199,80600</t>
  </si>
  <si>
    <t xml:space="preserve">Wt2.3.g/#Wd3.1.g/~2</t>
  </si>
  <si>
    <t xml:space="preserve">807</t>
  </si>
  <si>
    <t xml:space="preserve">38217,34000</t>
  </si>
  <si>
    <t xml:space="preserve">955,43350</t>
  </si>
  <si>
    <t xml:space="preserve">Cn3.1.a/#Ca2.1.a/~3</t>
  </si>
  <si>
    <t xml:space="preserve">310</t>
  </si>
  <si>
    <t xml:space="preserve">16083,88000</t>
  </si>
  <si>
    <t xml:space="preserve">1206,29100</t>
  </si>
  <si>
    <t xml:space="preserve">402,09690</t>
  </si>
  <si>
    <t xml:space="preserve">Wt2.2.g/#Wd2.1.g/~2</t>
  </si>
  <si>
    <t xml:space="preserve">309</t>
  </si>
  <si>
    <t xml:space="preserve">176892,30000</t>
  </si>
  <si>
    <t xml:space="preserve">1746</t>
  </si>
  <si>
    <t xml:space="preserve">234611,00000</t>
  </si>
  <si>
    <t xml:space="preserve">5865,27600</t>
  </si>
  <si>
    <t xml:space="preserve">Cn1.1.f/#./~1</t>
  </si>
  <si>
    <t xml:space="preserve">869</t>
  </si>
  <si>
    <t xml:space="preserve">7812,18600</t>
  </si>
  <si>
    <t xml:space="preserve">585,91400</t>
  </si>
  <si>
    <t xml:space="preserve">19645,14000</t>
  </si>
  <si>
    <t xml:space="preserve">292</t>
  </si>
  <si>
    <t xml:space="preserve">21369,35000</t>
  </si>
  <si>
    <t xml:space="preserve">534,23370</t>
  </si>
  <si>
    <t xml:space="preserve">Wt1.1.f/#Cn1.1.f/~1</t>
  </si>
  <si>
    <t xml:space="preserve">1767</t>
  </si>
  <si>
    <t xml:space="preserve">10115,84000</t>
  </si>
  <si>
    <t xml:space="preserve">758,68810</t>
  </si>
  <si>
    <t xml:space="preserve">Wt2.2.a/e#./~1</t>
  </si>
  <si>
    <t xml:space="preserve">1485</t>
  </si>
  <si>
    <t xml:space="preserve">21139,47000</t>
  </si>
  <si>
    <t xml:space="preserve">7927,30100</t>
  </si>
  <si>
    <t xml:space="preserve">Wt3.4.f/#Cn1.4.a/~2</t>
  </si>
  <si>
    <t xml:space="preserve">870</t>
  </si>
  <si>
    <t xml:space="preserve">55222,80000</t>
  </si>
  <si>
    <t xml:space="preserve">9663,98900</t>
  </si>
  <si>
    <t xml:space="preserve">315</t>
  </si>
  <si>
    <t xml:space="preserve">21497,17000</t>
  </si>
  <si>
    <t xml:space="preserve">1612,28800</t>
  </si>
  <si>
    <t xml:space="preserve">278</t>
  </si>
  <si>
    <t xml:space="preserve">14820,03000</t>
  </si>
  <si>
    <t xml:space="preserve">2593,50600</t>
  </si>
  <si>
    <t xml:space="preserve">1111,50200</t>
  </si>
  <si>
    <t xml:space="preserve">Wt2.3.f/#Cn1.2.a/~2</t>
  </si>
  <si>
    <t xml:space="preserve">806</t>
  </si>
  <si>
    <t xml:space="preserve">92612,59000</t>
  </si>
  <si>
    <t xml:space="preserve">6945,94500</t>
  </si>
  <si>
    <t xml:space="preserve">2315,31500</t>
  </si>
  <si>
    <t xml:space="preserve">Wt3.2.f/#Cp3.1.a/~3</t>
  </si>
  <si>
    <t xml:space="preserve">1859</t>
  </si>
  <si>
    <t xml:space="preserve">62905,32000</t>
  </si>
  <si>
    <t xml:space="preserve">23589,49000</t>
  </si>
  <si>
    <t xml:space="preserve">1572,63300</t>
  </si>
  <si>
    <t xml:space="preserve">Wt2.4.f/#Wd3.1.f/~2</t>
  </si>
  <si>
    <t xml:space="preserve">281</t>
  </si>
  <si>
    <t xml:space="preserve">18440,12000</t>
  </si>
  <si>
    <t xml:space="preserve">320</t>
  </si>
  <si>
    <t xml:space="preserve">50152,29000</t>
  </si>
  <si>
    <t xml:space="preserve">1253,80700</t>
  </si>
  <si>
    <t xml:space="preserve">288</t>
  </si>
  <si>
    <t xml:space="preserve">25370,77000</t>
  </si>
  <si>
    <t xml:space="preserve">4439,88400</t>
  </si>
  <si>
    <t xml:space="preserve">634,26920</t>
  </si>
  <si>
    <t xml:space="preserve">Wt1.3.g/#Wd1.1.g/~2</t>
  </si>
  <si>
    <t xml:space="preserve">313</t>
  </si>
  <si>
    <t xml:space="preserve">37888,27000</t>
  </si>
  <si>
    <t xml:space="preserve">2841,62000</t>
  </si>
  <si>
    <t xml:space="preserve">319</t>
  </si>
  <si>
    <t xml:space="preserve">8641,31900</t>
  </si>
  <si>
    <t xml:space="preserve">1512,23100</t>
  </si>
  <si>
    <t xml:space="preserve">Pc2.3.a/#Wt1.3.a/~1</t>
  </si>
  <si>
    <t xml:space="preserve">1778</t>
  </si>
  <si>
    <t xml:space="preserve">130798,80000</t>
  </si>
  <si>
    <t xml:space="preserve">98099,07000</t>
  </si>
  <si>
    <t xml:space="preserve">Wt3.5.a/e#./~2</t>
  </si>
  <si>
    <t xml:space="preserve">1760</t>
  </si>
  <si>
    <t xml:space="preserve">33395,00000</t>
  </si>
  <si>
    <t xml:space="preserve">2504,62600</t>
  </si>
  <si>
    <t xml:space="preserve">Wd2.2.a/e#./~1</t>
  </si>
  <si>
    <t xml:space="preserve">1791</t>
  </si>
  <si>
    <t xml:space="preserve">283024,30000</t>
  </si>
  <si>
    <t xml:space="preserve">7075,60700</t>
  </si>
  <si>
    <t xml:space="preserve">280</t>
  </si>
  <si>
    <t xml:space="preserve">70434,77000</t>
  </si>
  <si>
    <t xml:space="preserve">5282,60800</t>
  </si>
  <si>
    <t xml:space="preserve">1760,86900</t>
  </si>
  <si>
    <t xml:space="preserve">Wd1.2.f/#Wt1.1.f/~1</t>
  </si>
  <si>
    <t xml:space="preserve">1747</t>
  </si>
  <si>
    <t xml:space="preserve">12415,38000</t>
  </si>
  <si>
    <t xml:space="preserve">1487</t>
  </si>
  <si>
    <t xml:space="preserve">16833,39000</t>
  </si>
  <si>
    <t xml:space="preserve">1262,50400</t>
  </si>
  <si>
    <t xml:space="preserve">420,83470</t>
  </si>
  <si>
    <t xml:space="preserve">Wt2.2.a/#Cn1.1.a/~1</t>
  </si>
  <si>
    <t xml:space="preserve">1486</t>
  </si>
  <si>
    <t xml:space="preserve">14397,89000</t>
  </si>
  <si>
    <t xml:space="preserve">2519,63000</t>
  </si>
  <si>
    <t xml:space="preserve">359,94720</t>
  </si>
  <si>
    <t xml:space="preserve">Wt2.3.f/#Wd2.1.f/~2</t>
  </si>
  <si>
    <t xml:space="preserve">321</t>
  </si>
  <si>
    <t xml:space="preserve">62704,56000</t>
  </si>
  <si>
    <t xml:space="preserve">1567,61400</t>
  </si>
  <si>
    <t xml:space="preserve">1749</t>
  </si>
  <si>
    <t xml:space="preserve">42449,19000</t>
  </si>
  <si>
    <t xml:space="preserve">3183,69000</t>
  </si>
  <si>
    <t xml:space="preserve">Cn1.2.f/a#./~1</t>
  </si>
  <si>
    <t xml:space="preserve">1851</t>
  </si>
  <si>
    <t xml:space="preserve">57447,28000</t>
  </si>
  <si>
    <t xml:space="preserve">10053,27000</t>
  </si>
  <si>
    <t xml:space="preserve">Eo4.3.g/#./~1</t>
  </si>
  <si>
    <t xml:space="preserve">1790</t>
  </si>
  <si>
    <t xml:space="preserve">87661,56000</t>
  </si>
  <si>
    <t xml:space="preserve">6574,61800</t>
  </si>
  <si>
    <t xml:space="preserve">Wd2.2.g/#./~1</t>
  </si>
  <si>
    <t xml:space="preserve">1855</t>
  </si>
  <si>
    <t xml:space="preserve">250499,90000</t>
  </si>
  <si>
    <t xml:space="preserve">18787,49000</t>
  </si>
  <si>
    <t xml:space="preserve">Wt2.2.g/#Et1.2.g/~1</t>
  </si>
  <si>
    <t xml:space="preserve">805</t>
  </si>
  <si>
    <t xml:space="preserve">37117,63000</t>
  </si>
  <si>
    <t xml:space="preserve">927,94070</t>
  </si>
  <si>
    <t xml:space="preserve">2783,82200</t>
  </si>
  <si>
    <t xml:space="preserve">Ca3.1.a/#Ps1.2.a/~2</t>
  </si>
  <si>
    <t xml:space="preserve">304</t>
  </si>
  <si>
    <t xml:space="preserve">12114,36000</t>
  </si>
  <si>
    <t xml:space="preserve">2120,01400</t>
  </si>
  <si>
    <t xml:space="preserve">Cn1.3.a/#./~2</t>
  </si>
  <si>
    <t xml:space="preserve">1881</t>
  </si>
  <si>
    <t xml:space="preserve">11460,67000</t>
  </si>
  <si>
    <t xml:space="preserve">859,55010</t>
  </si>
  <si>
    <t xml:space="preserve">Pc1.2.g/a#./~1</t>
  </si>
  <si>
    <t xml:space="preserve">871</t>
  </si>
  <si>
    <t xml:space="preserve">8560,61000</t>
  </si>
  <si>
    <t xml:space="preserve">343</t>
  </si>
  <si>
    <t xml:space="preserve">222196,30000</t>
  </si>
  <si>
    <t xml:space="preserve">5554,90800</t>
  </si>
  <si>
    <t xml:space="preserve">284</t>
  </si>
  <si>
    <t xml:space="preserve">15284,87000</t>
  </si>
  <si>
    <t xml:space="preserve">1146,36500</t>
  </si>
  <si>
    <t xml:space="preserve">Wt1.2.g/#Pc1.2.a/~2</t>
  </si>
  <si>
    <t xml:space="preserve">1769</t>
  </si>
  <si>
    <t xml:space="preserve">51785,10000</t>
  </si>
  <si>
    <t xml:space="preserve">38838,82000</t>
  </si>
  <si>
    <t xml:space="preserve">Cn2.5.a/#./~1</t>
  </si>
  <si>
    <t xml:space="preserve">305</t>
  </si>
  <si>
    <t xml:space="preserve">26467,37000</t>
  </si>
  <si>
    <t xml:space="preserve">1985,05300</t>
  </si>
  <si>
    <t xml:space="preserve">Cn2.2.f/#Wt2.2.f/~3</t>
  </si>
  <si>
    <t xml:space="preserve">323</t>
  </si>
  <si>
    <t xml:space="preserve">64939,41000</t>
  </si>
  <si>
    <t xml:space="preserve">4870,45600</t>
  </si>
  <si>
    <t xml:space="preserve">873</t>
  </si>
  <si>
    <t xml:space="preserve">382446,10000</t>
  </si>
  <si>
    <t xml:space="preserve">66928,06000</t>
  </si>
  <si>
    <t xml:space="preserve">1748</t>
  </si>
  <si>
    <t xml:space="preserve">25853,62000</t>
  </si>
  <si>
    <t xml:space="preserve">324</t>
  </si>
  <si>
    <t xml:space="preserve">6410,63300</t>
  </si>
  <si>
    <t xml:space="preserve">1121,86100</t>
  </si>
  <si>
    <t xml:space="preserve">1879</t>
  </si>
  <si>
    <t xml:space="preserve">46559,22000</t>
  </si>
  <si>
    <t xml:space="preserve">1163,98000</t>
  </si>
  <si>
    <t xml:space="preserve">306</t>
  </si>
  <si>
    <t xml:space="preserve">20138,14000</t>
  </si>
  <si>
    <t xml:space="preserve">3524,17400</t>
  </si>
  <si>
    <t xml:space="preserve">Wt1.3.f/#./~2</t>
  </si>
  <si>
    <t xml:space="preserve">29439,14000</t>
  </si>
  <si>
    <t xml:space="preserve">1779</t>
  </si>
  <si>
    <t xml:space="preserve">16811,56000</t>
  </si>
  <si>
    <t xml:space="preserve">6304,33400</t>
  </si>
  <si>
    <t xml:space="preserve">Wd3.4.a/e#./~1</t>
  </si>
  <si>
    <t xml:space="preserve">1789</t>
  </si>
  <si>
    <t xml:space="preserve">51579,86000</t>
  </si>
  <si>
    <t xml:space="preserve">19342,44000</t>
  </si>
  <si>
    <t xml:space="preserve">Wt3.4.a/#./~2</t>
  </si>
  <si>
    <t xml:space="preserve">1780</t>
  </si>
  <si>
    <t xml:space="preserve">33733,18000</t>
  </si>
  <si>
    <t xml:space="preserve">25299,88000</t>
  </si>
  <si>
    <t xml:space="preserve">308</t>
  </si>
  <si>
    <t xml:space="preserve">92198,05000</t>
  </si>
  <si>
    <t xml:space="preserve">16134,66000</t>
  </si>
  <si>
    <t xml:space="preserve">6914,85400</t>
  </si>
  <si>
    <t xml:space="preserve">Wt1.3.f/#Cn1.2.f/~1</t>
  </si>
  <si>
    <t xml:space="preserve">1889</t>
  </si>
  <si>
    <t xml:space="preserve">1442907,00000</t>
  </si>
  <si>
    <t xml:space="preserve">1781</t>
  </si>
  <si>
    <t xml:space="preserve">19415,66000</t>
  </si>
  <si>
    <t xml:space="preserve">1786</t>
  </si>
  <si>
    <t xml:space="preserve">15619,07000</t>
  </si>
  <si>
    <t xml:space="preserve">11714,31000</t>
  </si>
  <si>
    <t xml:space="preserve">Wt1.5.a/#./~1</t>
  </si>
  <si>
    <t xml:space="preserve">287</t>
  </si>
  <si>
    <t xml:space="preserve">17773,15000</t>
  </si>
  <si>
    <t xml:space="preserve">6664,93200</t>
  </si>
  <si>
    <t xml:space="preserve">1332,98600</t>
  </si>
  <si>
    <t xml:space="preserve">Wt2.4.a/#Wd1.2.a/~2</t>
  </si>
  <si>
    <t xml:space="preserve">295</t>
  </si>
  <si>
    <t xml:space="preserve">9357,85800</t>
  </si>
  <si>
    <t xml:space="preserve">233,94650</t>
  </si>
  <si>
    <t xml:space="preserve">1785</t>
  </si>
  <si>
    <t xml:space="preserve">19842,72000</t>
  </si>
  <si>
    <t xml:space="preserve">285</t>
  </si>
  <si>
    <t xml:space="preserve">8041,21500</t>
  </si>
  <si>
    <t xml:space="preserve">3015,45600</t>
  </si>
  <si>
    <t xml:space="preserve">603,09120</t>
  </si>
  <si>
    <t xml:space="preserve">325</t>
  </si>
  <si>
    <t xml:space="preserve">37706,55000</t>
  </si>
  <si>
    <t xml:space="preserve">2827,99100</t>
  </si>
  <si>
    <t xml:space="preserve">942,66370</t>
  </si>
  <si>
    <t xml:space="preserve">Pc2.2.a/#Ca1.1.a/~1</t>
  </si>
  <si>
    <t xml:space="preserve">286</t>
  </si>
  <si>
    <t xml:space="preserve">17659,52000</t>
  </si>
  <si>
    <t xml:space="preserve">3090,41600</t>
  </si>
  <si>
    <t xml:space="preserve">441,48800</t>
  </si>
  <si>
    <t xml:space="preserve">Wt1.3.g/#Wd2.1.g/~2</t>
  </si>
  <si>
    <t xml:space="preserve">874</t>
  </si>
  <si>
    <t xml:space="preserve">29044,68000</t>
  </si>
  <si>
    <t xml:space="preserve">2178,35100</t>
  </si>
  <si>
    <t xml:space="preserve">726,11710</t>
  </si>
  <si>
    <t xml:space="preserve">Ps3.2.a/#Ca3.1.a/~1</t>
  </si>
  <si>
    <t xml:space="preserve">1819</t>
  </si>
  <si>
    <t xml:space="preserve">180725,60000</t>
  </si>
  <si>
    <t xml:space="preserve">4518,14100</t>
  </si>
  <si>
    <t xml:space="preserve">293</t>
  </si>
  <si>
    <t xml:space="preserve">15110,94000</t>
  </si>
  <si>
    <t xml:space="preserve">2644,41400</t>
  </si>
  <si>
    <t xml:space="preserve">377,77350</t>
  </si>
  <si>
    <t xml:space="preserve">1820</t>
  </si>
  <si>
    <t xml:space="preserve">36221,66000</t>
  </si>
  <si>
    <t xml:space="preserve">27166,25000</t>
  </si>
  <si>
    <t xml:space="preserve">2716,62400</t>
  </si>
  <si>
    <t xml:space="preserve">Cn1.5.a/#Wt2.2.f/~1</t>
  </si>
  <si>
    <t xml:space="preserve">889</t>
  </si>
  <si>
    <t xml:space="preserve">217625,00000</t>
  </si>
  <si>
    <t xml:space="preserve">16321,87000</t>
  </si>
  <si>
    <t xml:space="preserve">5440,62400</t>
  </si>
  <si>
    <t xml:space="preserve">Wt2.2.f/#Wd2.1.a/~2</t>
  </si>
  <si>
    <t xml:space="preserve">1787</t>
  </si>
  <si>
    <t xml:space="preserve">22320,83000</t>
  </si>
  <si>
    <t xml:space="preserve">16740,62000</t>
  </si>
  <si>
    <t xml:space="preserve">Cn1.5.a/#./~1</t>
  </si>
  <si>
    <t xml:space="preserve">326</t>
  </si>
  <si>
    <t xml:space="preserve">1110160,00000</t>
  </si>
  <si>
    <t xml:space="preserve">322</t>
  </si>
  <si>
    <t xml:space="preserve">20392,08000</t>
  </si>
  <si>
    <t xml:space="preserve">1529,40600</t>
  </si>
  <si>
    <t xml:space="preserve">Wt1.2.g/#Cn1.2.g/~1</t>
  </si>
  <si>
    <t xml:space="preserve">1878</t>
  </si>
  <si>
    <t xml:space="preserve">47840,57000</t>
  </si>
  <si>
    <t xml:space="preserve">1196,01400</t>
  </si>
  <si>
    <t xml:space="preserve">1862</t>
  </si>
  <si>
    <t xml:space="preserve">232906,50000</t>
  </si>
  <si>
    <t xml:space="preserve">5822,66200</t>
  </si>
  <si>
    <t xml:space="preserve">346</t>
  </si>
  <si>
    <t xml:space="preserve">469579,00000</t>
  </si>
  <si>
    <t xml:space="preserve">11739,48000</t>
  </si>
  <si>
    <t xml:space="preserve">344</t>
  </si>
  <si>
    <t xml:space="preserve">104781,90000</t>
  </si>
  <si>
    <t xml:space="preserve">2619,54600</t>
  </si>
  <si>
    <t xml:space="preserve">Cn1.1.f/#Wt1.1.f/~2</t>
  </si>
  <si>
    <t xml:space="preserve">886</t>
  </si>
  <si>
    <t xml:space="preserve">126094,50000</t>
  </si>
  <si>
    <t xml:space="preserve">3152,36300</t>
  </si>
  <si>
    <t xml:space="preserve">Wt1.1.f/#Ca1.1.a/~2</t>
  </si>
  <si>
    <t xml:space="preserve">283</t>
  </si>
  <si>
    <t xml:space="preserve">18782,35000</t>
  </si>
  <si>
    <t xml:space="preserve">3286,91200</t>
  </si>
  <si>
    <t xml:space="preserve">469,55890</t>
  </si>
  <si>
    <t xml:space="preserve">Wt2.3.g/#Wd1.1.g/~2</t>
  </si>
  <si>
    <t xml:space="preserve">1880</t>
  </si>
  <si>
    <t xml:space="preserve">24313,90000</t>
  </si>
  <si>
    <t xml:space="preserve">607,84750</t>
  </si>
  <si>
    <t xml:space="preserve">Wt1.1.f/a#./~2</t>
  </si>
  <si>
    <t xml:space="preserve">1792</t>
  </si>
  <si>
    <t xml:space="preserve">7869,52400</t>
  </si>
  <si>
    <t xml:space="preserve">5902,14400</t>
  </si>
  <si>
    <t xml:space="preserve">Wt2.5.g/e#./~2</t>
  </si>
  <si>
    <t xml:space="preserve">1852</t>
  </si>
  <si>
    <t xml:space="preserve">31261,06000</t>
  </si>
  <si>
    <t xml:space="preserve">2344,57900</t>
  </si>
  <si>
    <t xml:space="preserve">781,52640</t>
  </si>
  <si>
    <t xml:space="preserve">Cs2.2.a/#Wd2.1.a/~2</t>
  </si>
  <si>
    <t xml:space="preserve">1784</t>
  </si>
  <si>
    <t xml:space="preserve">15418,01000</t>
  </si>
  <si>
    <t xml:space="preserve">1156,35100</t>
  </si>
  <si>
    <t xml:space="preserve">8347,04500</t>
  </si>
  <si>
    <t xml:space="preserve">340</t>
  </si>
  <si>
    <t xml:space="preserve">46988,24000</t>
  </si>
  <si>
    <t xml:space="preserve">8222,94200</t>
  </si>
  <si>
    <t xml:space="preserve">3524,11800</t>
  </si>
  <si>
    <t xml:space="preserve">Cn2.3.g/#Wt1.2.g/~2</t>
  </si>
  <si>
    <t xml:space="preserve">1882</t>
  </si>
  <si>
    <t xml:space="preserve">78039,73000</t>
  </si>
  <si>
    <t xml:space="preserve">5852,98000</t>
  </si>
  <si>
    <t xml:space="preserve">327</t>
  </si>
  <si>
    <t xml:space="preserve">17141,05000</t>
  </si>
  <si>
    <t xml:space="preserve">341</t>
  </si>
  <si>
    <t xml:space="preserve">77123,51000</t>
  </si>
  <si>
    <t xml:space="preserve">1928,08800</t>
  </si>
  <si>
    <t xml:space="preserve">342</t>
  </si>
  <si>
    <t xml:space="preserve">18379,67000</t>
  </si>
  <si>
    <t xml:space="preserve">1860</t>
  </si>
  <si>
    <t xml:space="preserve">20948,81000</t>
  </si>
  <si>
    <t xml:space="preserve">1788</t>
  </si>
  <si>
    <t xml:space="preserve">17445,81000</t>
  </si>
  <si>
    <t xml:space="preserve">6542,17800</t>
  </si>
  <si>
    <t xml:space="preserve">1864</t>
  </si>
  <si>
    <t xml:space="preserve">17405,99000</t>
  </si>
  <si>
    <t xml:space="preserve">6527,24700</t>
  </si>
  <si>
    <t xml:space="preserve">1305,44900</t>
  </si>
  <si>
    <t xml:space="preserve">Et3.4.g/#Wt2.2.g/~3</t>
  </si>
  <si>
    <t xml:space="preserve">1888</t>
  </si>
  <si>
    <t xml:space="preserve">111516,90000</t>
  </si>
  <si>
    <t xml:space="preserve">19515,46000</t>
  </si>
  <si>
    <t xml:space="preserve">8363,76900</t>
  </si>
  <si>
    <t xml:space="preserve">Wt1.3.a/#Wd1.2.g/~1</t>
  </si>
  <si>
    <t xml:space="preserve">1861</t>
  </si>
  <si>
    <t xml:space="preserve">45010,00000</t>
  </si>
  <si>
    <t xml:space="preserve">1125,25000</t>
  </si>
  <si>
    <t xml:space="preserve">Wt3.1.g/#./~3</t>
  </si>
  <si>
    <t xml:space="preserve">872</t>
  </si>
  <si>
    <t xml:space="preserve">17814,63000</t>
  </si>
  <si>
    <t xml:space="preserve">445,36560</t>
  </si>
  <si>
    <t xml:space="preserve">Ca1.1.a/#./~2</t>
  </si>
  <si>
    <t xml:space="preserve">1783</t>
  </si>
  <si>
    <t xml:space="preserve">2596,88000</t>
  </si>
  <si>
    <t xml:space="preserve">194,76600</t>
  </si>
  <si>
    <t xml:space="preserve">1854</t>
  </si>
  <si>
    <t xml:space="preserve">29158,06000</t>
  </si>
  <si>
    <t xml:space="preserve">728,95140</t>
  </si>
  <si>
    <t xml:space="preserve">Wt2.1.g/a#./~3</t>
  </si>
  <si>
    <t xml:space="preserve">329</t>
  </si>
  <si>
    <t xml:space="preserve">111540,10000</t>
  </si>
  <si>
    <t xml:space="preserve">2788,50300</t>
  </si>
  <si>
    <t xml:space="preserve">Cn2.1.f/#Wt1.1.f/~2</t>
  </si>
  <si>
    <t xml:space="preserve">1877</t>
  </si>
  <si>
    <t xml:space="preserve">14052,23000</t>
  </si>
  <si>
    <t xml:space="preserve">10539,17000</t>
  </si>
  <si>
    <t xml:space="preserve">2459,14100</t>
  </si>
  <si>
    <t xml:space="preserve">Wt3.5.g/#Wd4.3.g/~2</t>
  </si>
  <si>
    <t xml:space="preserve">1853</t>
  </si>
  <si>
    <t xml:space="preserve">29585,90000</t>
  </si>
  <si>
    <t xml:space="preserve">1893</t>
  </si>
  <si>
    <t xml:space="preserve">21803,72000</t>
  </si>
  <si>
    <t xml:space="preserve">1635,27900</t>
  </si>
  <si>
    <t xml:space="preserve">307</t>
  </si>
  <si>
    <t xml:space="preserve">36854,14000</t>
  </si>
  <si>
    <t xml:space="preserve">6449,47500</t>
  </si>
  <si>
    <t xml:space="preserve">Wt1.3.f/#Cn1.3.f/~2</t>
  </si>
  <si>
    <t xml:space="preserve">350</t>
  </si>
  <si>
    <t xml:space="preserve">23184,45000</t>
  </si>
  <si>
    <t xml:space="preserve">1738,83400</t>
  </si>
  <si>
    <t xml:space="preserve">1876</t>
  </si>
  <si>
    <t xml:space="preserve">43426,17000</t>
  </si>
  <si>
    <t xml:space="preserve">7599,58000</t>
  </si>
  <si>
    <t xml:space="preserve">3256,96300</t>
  </si>
  <si>
    <t xml:space="preserve">Wt2.3.f/#Wd2.2.a/~3</t>
  </si>
  <si>
    <t xml:space="preserve">1868</t>
  </si>
  <si>
    <t xml:space="preserve">15089,55000</t>
  </si>
  <si>
    <t xml:space="preserve">328</t>
  </si>
  <si>
    <t xml:space="preserve">12995,81000</t>
  </si>
  <si>
    <t xml:space="preserve">324,89530</t>
  </si>
  <si>
    <t xml:space="preserve">1870</t>
  </si>
  <si>
    <t xml:space="preserve">21253,09000</t>
  </si>
  <si>
    <t xml:space="preserve">1593,98200</t>
  </si>
  <si>
    <t xml:space="preserve">Wt2.2.g/#Et1.2.g/~2</t>
  </si>
  <si>
    <t xml:space="preserve">1883</t>
  </si>
  <si>
    <t xml:space="preserve">23445,88000</t>
  </si>
  <si>
    <t xml:space="preserve">8792,20300</t>
  </si>
  <si>
    <t xml:space="preserve">5981,75700</t>
  </si>
  <si>
    <t xml:space="preserve">615</t>
  </si>
  <si>
    <t xml:space="preserve">3856,45700</t>
  </si>
  <si>
    <t xml:space="preserve">674,87990</t>
  </si>
  <si>
    <t xml:space="preserve">1895</t>
  </si>
  <si>
    <t xml:space="preserve">10591,86000</t>
  </si>
  <si>
    <t xml:space="preserve">264,79660</t>
  </si>
  <si>
    <t xml:space="preserve">916</t>
  </si>
  <si>
    <t xml:space="preserve">19108,73000</t>
  </si>
  <si>
    <t xml:space="preserve">3344,02800</t>
  </si>
  <si>
    <t xml:space="preserve">Cn3.3.f/#./~1</t>
  </si>
  <si>
    <t xml:space="preserve">1884</t>
  </si>
  <si>
    <t xml:space="preserve">60790,29000</t>
  </si>
  <si>
    <t xml:space="preserve">10638,30000</t>
  </si>
  <si>
    <t xml:space="preserve">888</t>
  </si>
  <si>
    <t xml:space="preserve">45828,12000</t>
  </si>
  <si>
    <t xml:space="preserve">3437,10900</t>
  </si>
  <si>
    <t xml:space="preserve">1867</t>
  </si>
  <si>
    <t xml:space="preserve">32145,74000</t>
  </si>
  <si>
    <t xml:space="preserve">5625,50500</t>
  </si>
  <si>
    <t xml:space="preserve">Wt2.3.g/a#./~3</t>
  </si>
  <si>
    <t xml:space="preserve">877</t>
  </si>
  <si>
    <t xml:space="preserve">38486,89000</t>
  </si>
  <si>
    <t xml:space="preserve">6735,20500</t>
  </si>
  <si>
    <t xml:space="preserve">2886,51700</t>
  </si>
  <si>
    <t xml:space="preserve">Ca2.3.a/#Ps2.2.a/~1</t>
  </si>
  <si>
    <t xml:space="preserve">875</t>
  </si>
  <si>
    <t xml:space="preserve">29316,03000</t>
  </si>
  <si>
    <t xml:space="preserve">2198,70300</t>
  </si>
  <si>
    <t xml:space="preserve">Cn3.2.a/#Wt1.2.f/~2</t>
  </si>
  <si>
    <t xml:space="preserve">335</t>
  </si>
  <si>
    <t xml:space="preserve">127792,20000</t>
  </si>
  <si>
    <t xml:space="preserve">3194,80500</t>
  </si>
  <si>
    <t xml:space="preserve">330</t>
  </si>
  <si>
    <t xml:space="preserve">20536,63000</t>
  </si>
  <si>
    <t xml:space="preserve">513,41570</t>
  </si>
  <si>
    <t xml:space="preserve">912</t>
  </si>
  <si>
    <t xml:space="preserve">12124,31000</t>
  </si>
  <si>
    <t xml:space="preserve">4546,61700</t>
  </si>
  <si>
    <t xml:space="preserve">885</t>
  </si>
  <si>
    <t xml:space="preserve">4869,37900</t>
  </si>
  <si>
    <t xml:space="preserve">890</t>
  </si>
  <si>
    <t xml:space="preserve">3227,61400</t>
  </si>
  <si>
    <t xml:space="preserve">1210,35500</t>
  </si>
  <si>
    <t xml:space="preserve">354</t>
  </si>
  <si>
    <t xml:space="preserve">16203,67000</t>
  </si>
  <si>
    <t xml:space="preserve">405,09180</t>
  </si>
  <si>
    <t xml:space="preserve">1887</t>
  </si>
  <si>
    <t xml:space="preserve">16839,71000</t>
  </si>
  <si>
    <t xml:space="preserve">1262,97800</t>
  </si>
  <si>
    <t xml:space="preserve">339</t>
  </si>
  <si>
    <t xml:space="preserve">44867,03000</t>
  </si>
  <si>
    <t xml:space="preserve">3365,02800</t>
  </si>
  <si>
    <t xml:space="preserve">Cn2.2.f/#./~2</t>
  </si>
  <si>
    <t xml:space="preserve">1863</t>
  </si>
  <si>
    <t xml:space="preserve">34461,48000</t>
  </si>
  <si>
    <t xml:space="preserve">1890</t>
  </si>
  <si>
    <t xml:space="preserve">1997,17900</t>
  </si>
  <si>
    <t xml:space="preserve">49,92947</t>
  </si>
  <si>
    <t xml:space="preserve">345</t>
  </si>
  <si>
    <t xml:space="preserve">26991,94000</t>
  </si>
  <si>
    <t xml:space="preserve">674,79840</t>
  </si>
  <si>
    <t xml:space="preserve">1894</t>
  </si>
  <si>
    <t xml:space="preserve">25838,93000</t>
  </si>
  <si>
    <t xml:space="preserve">1937,92000</t>
  </si>
  <si>
    <t xml:space="preserve">911</t>
  </si>
  <si>
    <t xml:space="preserve">48350,62000</t>
  </si>
  <si>
    <t xml:space="preserve">1208,76500</t>
  </si>
  <si>
    <t xml:space="preserve">347</t>
  </si>
  <si>
    <t xml:space="preserve">43867,17000</t>
  </si>
  <si>
    <t xml:space="preserve">1096,67900</t>
  </si>
  <si>
    <t xml:space="preserve">Wt1.1.f/#Cn2.1.f/~1</t>
  </si>
  <si>
    <t xml:space="preserve">334</t>
  </si>
  <si>
    <t xml:space="preserve">31435,18000</t>
  </si>
  <si>
    <t xml:space="preserve">2357,63900</t>
  </si>
  <si>
    <t xml:space="preserve">Cn2.2.f/#./~1</t>
  </si>
  <si>
    <t xml:space="preserve">1875</t>
  </si>
  <si>
    <t xml:space="preserve">25961,10000</t>
  </si>
  <si>
    <t xml:space="preserve">9735,41300</t>
  </si>
  <si>
    <t xml:space="preserve">1947,08300</t>
  </si>
  <si>
    <t xml:space="preserve">Wt3.4.g/#Wd3.2.g/~3</t>
  </si>
  <si>
    <t xml:space="preserve">355</t>
  </si>
  <si>
    <t xml:space="preserve">21560,25000</t>
  </si>
  <si>
    <t xml:space="preserve">1617,01900</t>
  </si>
  <si>
    <t xml:space="preserve">539,00630</t>
  </si>
  <si>
    <t xml:space="preserve">Wt1.2.f/#Wd1.1.f/~2</t>
  </si>
  <si>
    <t xml:space="preserve">352</t>
  </si>
  <si>
    <t xml:space="preserve">38261,01000</t>
  </si>
  <si>
    <t xml:space="preserve">2869,57600</t>
  </si>
  <si>
    <t xml:space="preserve">956,52530</t>
  </si>
  <si>
    <t xml:space="preserve">876</t>
  </si>
  <si>
    <t xml:space="preserve">24293,87000</t>
  </si>
  <si>
    <t xml:space="preserve">4251,42700</t>
  </si>
  <si>
    <t xml:space="preserve">1869</t>
  </si>
  <si>
    <t xml:space="preserve">25931,77000</t>
  </si>
  <si>
    <t xml:space="preserve">4538,06000</t>
  </si>
  <si>
    <t xml:space="preserve">1944,88300</t>
  </si>
  <si>
    <t xml:space="preserve">878</t>
  </si>
  <si>
    <t xml:space="preserve">76165,20000</t>
  </si>
  <si>
    <t xml:space="preserve">1904,13000</t>
  </si>
  <si>
    <t xml:space="preserve">5712,39100</t>
  </si>
  <si>
    <t xml:space="preserve">Cn3.1.a/#Wt1.2.f/~2</t>
  </si>
  <si>
    <t xml:space="preserve">353</t>
  </si>
  <si>
    <t xml:space="preserve">9343,84600</t>
  </si>
  <si>
    <t xml:space="preserve">1635,17300</t>
  </si>
  <si>
    <t xml:space="preserve">Wt3.3.a/#Wd3.3.a/~2</t>
  </si>
  <si>
    <t xml:space="preserve">1897</t>
  </si>
  <si>
    <t xml:space="preserve">17355,75000</t>
  </si>
  <si>
    <t xml:space="preserve">6508,40500</t>
  </si>
  <si>
    <t xml:space="preserve">1892</t>
  </si>
  <si>
    <t xml:space="preserve">6212,66300</t>
  </si>
  <si>
    <t xml:space="preserve">155,31660</t>
  </si>
  <si>
    <t xml:space="preserve">351</t>
  </si>
  <si>
    <t xml:space="preserve">27138,58000</t>
  </si>
  <si>
    <t xml:space="preserve">678,46440</t>
  </si>
  <si>
    <t xml:space="preserve">Wt1.1.f/#Wd1.1.f/~1</t>
  </si>
  <si>
    <t xml:space="preserve">74288,74000</t>
  </si>
  <si>
    <t xml:space="preserve">1866</t>
  </si>
  <si>
    <t xml:space="preserve">31457,09000</t>
  </si>
  <si>
    <t xml:space="preserve">11796,41000</t>
  </si>
  <si>
    <t xml:space="preserve">2359,28200</t>
  </si>
  <si>
    <t xml:space="preserve">Wt3.4.a/#Wd3.2.a/~2</t>
  </si>
  <si>
    <t xml:space="preserve">1782</t>
  </si>
  <si>
    <t xml:space="preserve">702,01930</t>
  </si>
  <si>
    <t xml:space="preserve">52,65145</t>
  </si>
  <si>
    <t xml:space="preserve">1902</t>
  </si>
  <si>
    <t xml:space="preserve">394070,60000</t>
  </si>
  <si>
    <t xml:space="preserve">9851,76500</t>
  </si>
  <si>
    <t xml:space="preserve">1896</t>
  </si>
  <si>
    <t xml:space="preserve">7550,99300</t>
  </si>
  <si>
    <t xml:space="preserve">566,32450</t>
  </si>
  <si>
    <t xml:space="preserve">188,77480</t>
  </si>
  <si>
    <t xml:space="preserve">Wt2.2.f/#Wd2.1.a/~1</t>
  </si>
  <si>
    <t xml:space="preserve">359</t>
  </si>
  <si>
    <t xml:space="preserve">4925,39200</t>
  </si>
  <si>
    <t xml:space="preserve">331</t>
  </si>
  <si>
    <t xml:space="preserve">5007,81300</t>
  </si>
  <si>
    <t xml:space="preserve">125,19530</t>
  </si>
  <si>
    <t xml:space="preserve">882</t>
  </si>
  <si>
    <t xml:space="preserve">18021,52000</t>
  </si>
  <si>
    <t xml:space="preserve">1351,61400</t>
  </si>
  <si>
    <t xml:space="preserve">Cn3.2.a/#./~1</t>
  </si>
  <si>
    <t xml:space="preserve">917</t>
  </si>
  <si>
    <t xml:space="preserve">2526,31400</t>
  </si>
  <si>
    <t xml:space="preserve">63,15785</t>
  </si>
  <si>
    <t xml:space="preserve">2401,26900</t>
  </si>
  <si>
    <t xml:space="preserve">360</t>
  </si>
  <si>
    <t xml:space="preserve">525,69840</t>
  </si>
  <si>
    <t xml:space="preserve">398</t>
  </si>
  <si>
    <t xml:space="preserve">24300,37000</t>
  </si>
  <si>
    <t xml:space="preserve">607,50920</t>
  </si>
  <si>
    <t xml:space="preserve">399</t>
  </si>
  <si>
    <t xml:space="preserve">15075,12000</t>
  </si>
  <si>
    <t xml:space="preserve">333</t>
  </si>
  <si>
    <t xml:space="preserve">13208,52000</t>
  </si>
  <si>
    <t xml:space="preserve">2311,49100</t>
  </si>
  <si>
    <t xml:space="preserve">4953,19400</t>
  </si>
  <si>
    <t xml:space="preserve">Wt2.3.f/#Cn2.4.f/~2</t>
  </si>
  <si>
    <t xml:space="preserve">332</t>
  </si>
  <si>
    <t xml:space="preserve">46986,69000</t>
  </si>
  <si>
    <t xml:space="preserve">3524,00200</t>
  </si>
  <si>
    <t xml:space="preserve">Cn2.2.f/#Wt1.2.f/~3</t>
  </si>
  <si>
    <t xml:space="preserve">1865</t>
  </si>
  <si>
    <t xml:space="preserve">36255,17000</t>
  </si>
  <si>
    <t xml:space="preserve">13595,69000</t>
  </si>
  <si>
    <t xml:space="preserve">358</t>
  </si>
  <si>
    <t xml:space="preserve">602,59340</t>
  </si>
  <si>
    <t xml:space="preserve">1901</t>
  </si>
  <si>
    <t xml:space="preserve">62927,30000</t>
  </si>
  <si>
    <t xml:space="preserve">23597,74000</t>
  </si>
  <si>
    <t xml:space="preserve">4719,54700</t>
  </si>
  <si>
    <t xml:space="preserve">Cn1.4.f/#Wd1.2.f/~1</t>
  </si>
  <si>
    <t xml:space="preserve">1891</t>
  </si>
  <si>
    <t xml:space="preserve">4202,03000</t>
  </si>
  <si>
    <t xml:space="preserve">105,05080</t>
  </si>
  <si>
    <t xml:space="preserve">923</t>
  </si>
  <si>
    <t xml:space="preserve">214454,80000</t>
  </si>
  <si>
    <t xml:space="preserve">16084,11000</t>
  </si>
  <si>
    <t xml:space="preserve">361</t>
  </si>
  <si>
    <t xml:space="preserve">1072,28700</t>
  </si>
  <si>
    <t xml:space="preserve">357</t>
  </si>
  <si>
    <t xml:space="preserve">14485,51000</t>
  </si>
  <si>
    <t xml:space="preserve">1086,41300</t>
  </si>
  <si>
    <t xml:space="preserve">400</t>
  </si>
  <si>
    <t xml:space="preserve">110771,50000</t>
  </si>
  <si>
    <t xml:space="preserve">41539,31000</t>
  </si>
  <si>
    <t xml:space="preserve">19385,01000</t>
  </si>
  <si>
    <t xml:space="preserve">Cn3.4.f/#Wt2.3.f/~2</t>
  </si>
  <si>
    <t xml:space="preserve">395</t>
  </si>
  <si>
    <t xml:space="preserve">298398,20000</t>
  </si>
  <si>
    <t xml:space="preserve">22379,87000</t>
  </si>
  <si>
    <t xml:space="preserve">7459,95500</t>
  </si>
  <si>
    <t xml:space="preserve">Cn2.2.f/#Wt2.1.f/~2</t>
  </si>
  <si>
    <t xml:space="preserve">1886</t>
  </si>
  <si>
    <t xml:space="preserve">44684,81000</t>
  </si>
  <si>
    <t xml:space="preserve">33513,61000</t>
  </si>
  <si>
    <t xml:space="preserve">7819,84100</t>
  </si>
  <si>
    <t xml:space="preserve">Cn2.5.a/#Wt2.3.a/~3</t>
  </si>
  <si>
    <t xml:space="preserve">881</t>
  </si>
  <si>
    <t xml:space="preserve">22589,25000</t>
  </si>
  <si>
    <t xml:space="preserve">16941,94000</t>
  </si>
  <si>
    <t xml:space="preserve">1885</t>
  </si>
  <si>
    <t xml:space="preserve">51538,87000</t>
  </si>
  <si>
    <t xml:space="preserve">3865,41600</t>
  </si>
  <si>
    <t xml:space="preserve">Wt1.2.f/#Cn1.2.a/~1</t>
  </si>
  <si>
    <t xml:space="preserve">348</t>
  </si>
  <si>
    <t xml:space="preserve">68798,72000</t>
  </si>
  <si>
    <t xml:space="preserve">1719,96800</t>
  </si>
  <si>
    <t xml:space="preserve">1871</t>
  </si>
  <si>
    <t xml:space="preserve">66028,05000</t>
  </si>
  <si>
    <t xml:space="preserve">4952,10400</t>
  </si>
  <si>
    <t xml:space="preserve">Wt1.2.g/#Wd1.2.g/~1</t>
  </si>
  <si>
    <t xml:space="preserve">891</t>
  </si>
  <si>
    <t xml:space="preserve">3915,51900</t>
  </si>
  <si>
    <t xml:space="preserve">1468,32000</t>
  </si>
  <si>
    <t xml:space="preserve">349</t>
  </si>
  <si>
    <t xml:space="preserve">35229,19000</t>
  </si>
  <si>
    <t xml:space="preserve">880,72980</t>
  </si>
  <si>
    <t xml:space="preserve">Wt2.1.f/#Cn2.1.f/~2</t>
  </si>
  <si>
    <t xml:space="preserve">879</t>
  </si>
  <si>
    <t xml:space="preserve">53742,02000</t>
  </si>
  <si>
    <t xml:space="preserve">1343,55100</t>
  </si>
  <si>
    <t xml:space="preserve">910</t>
  </si>
  <si>
    <t xml:space="preserve">55871,37000</t>
  </si>
  <si>
    <t xml:space="preserve">4190,35300</t>
  </si>
  <si>
    <t xml:space="preserve">922</t>
  </si>
  <si>
    <t xml:space="preserve">20686,57000</t>
  </si>
  <si>
    <t xml:space="preserve">517,16430</t>
  </si>
  <si>
    <t xml:space="preserve">Ps1.1.a/#./~1</t>
  </si>
  <si>
    <t xml:space="preserve">1872</t>
  </si>
  <si>
    <t xml:space="preserve">22153,03000</t>
  </si>
  <si>
    <t xml:space="preserve">337</t>
  </si>
  <si>
    <t xml:space="preserve">6297,51700</t>
  </si>
  <si>
    <t xml:space="preserve">157,43790</t>
  </si>
  <si>
    <t xml:space="preserve">336</t>
  </si>
  <si>
    <t xml:space="preserve">271651,40000</t>
  </si>
  <si>
    <t xml:space="preserve">6791,28600</t>
  </si>
  <si>
    <t xml:space="preserve">Cn2.1.f/#./~1</t>
  </si>
  <si>
    <t xml:space="preserve">1874</t>
  </si>
  <si>
    <t xml:space="preserve">89795,43000</t>
  </si>
  <si>
    <t xml:space="preserve">6734,65800</t>
  </si>
  <si>
    <t xml:space="preserve">404</t>
  </si>
  <si>
    <t xml:space="preserve">43736,16000</t>
  </si>
  <si>
    <t xml:space="preserve">7653,82800</t>
  </si>
  <si>
    <t xml:space="preserve">Cn2.3.f/#./~2</t>
  </si>
  <si>
    <t xml:space="preserve">915</t>
  </si>
  <si>
    <t xml:space="preserve">2278,44000</t>
  </si>
  <si>
    <t xml:space="preserve">56,96100</t>
  </si>
  <si>
    <t xml:space="preserve">356</t>
  </si>
  <si>
    <t xml:space="preserve">7980,22700</t>
  </si>
  <si>
    <t xml:space="preserve">598,51700</t>
  </si>
  <si>
    <t xml:space="preserve">199,50570</t>
  </si>
  <si>
    <t xml:space="preserve">Wt1.2.g/#Et1.1.g/~1</t>
  </si>
  <si>
    <t xml:space="preserve">884</t>
  </si>
  <si>
    <t xml:space="preserve">11435,10000</t>
  </si>
  <si>
    <t xml:space="preserve">2001,14200</t>
  </si>
  <si>
    <t xml:space="preserve">857,63230</t>
  </si>
  <si>
    <t xml:space="preserve">Wt2.3.f/#Cp2.2.a/~2</t>
  </si>
  <si>
    <t xml:space="preserve">924</t>
  </si>
  <si>
    <t xml:space="preserve">13940,00000</t>
  </si>
  <si>
    <t xml:space="preserve">348,50010</t>
  </si>
  <si>
    <t xml:space="preserve">2773,93800</t>
  </si>
  <si>
    <t xml:space="preserve">913</t>
  </si>
  <si>
    <t xml:space="preserve">4078,77800</t>
  </si>
  <si>
    <t xml:space="preserve">101,96940</t>
  </si>
  <si>
    <t xml:space="preserve">397</t>
  </si>
  <si>
    <t xml:space="preserve">5164,38500</t>
  </si>
  <si>
    <t xml:space="preserve">129,10960</t>
  </si>
  <si>
    <t xml:space="preserve">887</t>
  </si>
  <si>
    <t xml:space="preserve">35512,61000</t>
  </si>
  <si>
    <t xml:space="preserve">6214,70600</t>
  </si>
  <si>
    <t xml:space="preserve">369</t>
  </si>
  <si>
    <t xml:space="preserve">40638,06000</t>
  </si>
  <si>
    <t xml:space="preserve">1015,95200</t>
  </si>
  <si>
    <t xml:space="preserve">405</t>
  </si>
  <si>
    <t xml:space="preserve">10686,59000</t>
  </si>
  <si>
    <t xml:space="preserve">880</t>
  </si>
  <si>
    <t xml:space="preserve">40399,24000</t>
  </si>
  <si>
    <t xml:space="preserve">15149,72000</t>
  </si>
  <si>
    <t xml:space="preserve">7069,86700</t>
  </si>
  <si>
    <t xml:space="preserve">Ca2.4.a/#Ps2.3.a/~1</t>
  </si>
  <si>
    <t xml:space="preserve">401</t>
  </si>
  <si>
    <t xml:space="preserve">76120,98000</t>
  </si>
  <si>
    <t xml:space="preserve">5709,07300</t>
  </si>
  <si>
    <t xml:space="preserve">13321,17000</t>
  </si>
  <si>
    <t xml:space="preserve">Wt2.2.f/#Cn2.3.f/~2</t>
  </si>
  <si>
    <t xml:space="preserve">406</t>
  </si>
  <si>
    <t xml:space="preserve">10878,14000</t>
  </si>
  <si>
    <t xml:space="preserve">271,95350</t>
  </si>
  <si>
    <t xml:space="preserve">921</t>
  </si>
  <si>
    <t xml:space="preserve">12209,56000</t>
  </si>
  <si>
    <t xml:space="preserve">305,23890</t>
  </si>
  <si>
    <t xml:space="preserve">883</t>
  </si>
  <si>
    <t xml:space="preserve">4354,94400</t>
  </si>
  <si>
    <t xml:space="preserve">762,11520</t>
  </si>
  <si>
    <t xml:space="preserve">326,62090</t>
  </si>
  <si>
    <t xml:space="preserve">908</t>
  </si>
  <si>
    <t xml:space="preserve">25316,47000</t>
  </si>
  <si>
    <t xml:space="preserve">1898,73600</t>
  </si>
  <si>
    <t xml:space="preserve">384</t>
  </si>
  <si>
    <t xml:space="preserve">233770,50000</t>
  </si>
  <si>
    <t xml:space="preserve">5844,26400</t>
  </si>
  <si>
    <t xml:space="preserve">932</t>
  </si>
  <si>
    <t xml:space="preserve">8326,25400</t>
  </si>
  <si>
    <t xml:space="preserve">208,15640</t>
  </si>
  <si>
    <t xml:space="preserve">920</t>
  </si>
  <si>
    <t xml:space="preserve">6809,07800</t>
  </si>
  <si>
    <t xml:space="preserve">510,68090</t>
  </si>
  <si>
    <t xml:space="preserve">386</t>
  </si>
  <si>
    <t xml:space="preserve">119734,50000</t>
  </si>
  <si>
    <t xml:space="preserve">2993,36200</t>
  </si>
  <si>
    <t xml:space="preserve">409</t>
  </si>
  <si>
    <t xml:space="preserve">30321,41000</t>
  </si>
  <si>
    <t xml:space="preserve">5306,24700</t>
  </si>
  <si>
    <t xml:space="preserve">Et1.3.a/#Cn1.3.a/~2</t>
  </si>
  <si>
    <t xml:space="preserve">1939</t>
  </si>
  <si>
    <t xml:space="preserve">50432,99000</t>
  </si>
  <si>
    <t xml:space="preserve">8825,77200</t>
  </si>
  <si>
    <t xml:space="preserve">3782,47400</t>
  </si>
  <si>
    <t xml:space="preserve">Wt2.3.f/#Wd2.2.a/~1</t>
  </si>
  <si>
    <t xml:space="preserve">918</t>
  </si>
  <si>
    <t xml:space="preserve">15300,75000</t>
  </si>
  <si>
    <t xml:space="preserve">5737,78100</t>
  </si>
  <si>
    <t xml:space="preserve">407</t>
  </si>
  <si>
    <t xml:space="preserve">57520,72000</t>
  </si>
  <si>
    <t xml:space="preserve">4314,05400</t>
  </si>
  <si>
    <t xml:space="preserve">Wd3.2.f/#Wt3.2.f/~3</t>
  </si>
  <si>
    <t xml:space="preserve">394</t>
  </si>
  <si>
    <t xml:space="preserve">12723,84000</t>
  </si>
  <si>
    <t xml:space="preserve">2226,67100</t>
  </si>
  <si>
    <t xml:space="preserve">954,28780</t>
  </si>
  <si>
    <t xml:space="preserve">Cn2.3.f/#Wt2.2.f/~2</t>
  </si>
  <si>
    <t xml:space="preserve">370</t>
  </si>
  <si>
    <t xml:space="preserve">37594,28000</t>
  </si>
  <si>
    <t xml:space="preserve">2819,57100</t>
  </si>
  <si>
    <t xml:space="preserve">939,85690</t>
  </si>
  <si>
    <t xml:space="preserve">Wd2.2.a/#Wt2.1.a/~1</t>
  </si>
  <si>
    <t xml:space="preserve">362</t>
  </si>
  <si>
    <t xml:space="preserve">41564,46000</t>
  </si>
  <si>
    <t xml:space="preserve">15586,67000</t>
  </si>
  <si>
    <t xml:space="preserve">3117,33500</t>
  </si>
  <si>
    <t xml:space="preserve">Et2.4.g/#Ed2.2.g/~2</t>
  </si>
  <si>
    <t xml:space="preserve">408</t>
  </si>
  <si>
    <t xml:space="preserve">103887,40000</t>
  </si>
  <si>
    <t xml:space="preserve">18180,29000</t>
  </si>
  <si>
    <t xml:space="preserve">7791,55300</t>
  </si>
  <si>
    <t xml:space="preserve">Cn1.3.f/#Eo2.2.f/~1</t>
  </si>
  <si>
    <t xml:space="preserve">392</t>
  </si>
  <si>
    <t xml:space="preserve">609965,30000</t>
  </si>
  <si>
    <t xml:space="preserve">15249,13000</t>
  </si>
  <si>
    <t xml:space="preserve">1906</t>
  </si>
  <si>
    <t xml:space="preserve">655001,60000</t>
  </si>
  <si>
    <t xml:space="preserve">16375,04000</t>
  </si>
  <si>
    <t xml:space="preserve">413</t>
  </si>
  <si>
    <t xml:space="preserve">169014,40000</t>
  </si>
  <si>
    <t xml:space="preserve">29577,53000</t>
  </si>
  <si>
    <t xml:space="preserve">Cn1.3.f/#Et1.3.f/~2</t>
  </si>
  <si>
    <t xml:space="preserve">410</t>
  </si>
  <si>
    <t xml:space="preserve">24549,65000</t>
  </si>
  <si>
    <t xml:space="preserve">914</t>
  </si>
  <si>
    <t xml:space="preserve">7276,49800</t>
  </si>
  <si>
    <t xml:space="preserve">545,73740</t>
  </si>
  <si>
    <t xml:space="preserve">Cn3.2.f/#./~1</t>
  </si>
  <si>
    <t xml:space="preserve">909</t>
  </si>
  <si>
    <t xml:space="preserve">25226,05000</t>
  </si>
  <si>
    <t xml:space="preserve">9459,77000</t>
  </si>
  <si>
    <t xml:space="preserve">1891,95400</t>
  </si>
  <si>
    <t xml:space="preserve">Wt2.4.f/#Wd2.2.a/~2</t>
  </si>
  <si>
    <t xml:space="preserve">1898</t>
  </si>
  <si>
    <t xml:space="preserve">48660,90000</t>
  </si>
  <si>
    <t xml:space="preserve">1216,52300</t>
  </si>
  <si>
    <t xml:space="preserve">34553,81000</t>
  </si>
  <si>
    <t xml:space="preserve">1873</t>
  </si>
  <si>
    <t xml:space="preserve">6689,77400</t>
  </si>
  <si>
    <t xml:space="preserve">501,73310</t>
  </si>
  <si>
    <t xml:space="preserve">1936</t>
  </si>
  <si>
    <t xml:space="preserve">58158,35000</t>
  </si>
  <si>
    <t xml:space="preserve">10177,71000</t>
  </si>
  <si>
    <t xml:space="preserve">1453,95900</t>
  </si>
  <si>
    <t xml:space="preserve">412</t>
  </si>
  <si>
    <t xml:space="preserve">34641,48000</t>
  </si>
  <si>
    <t xml:space="preserve">6062,26000</t>
  </si>
  <si>
    <t xml:space="preserve">Wt1.3.a/#Cn1.3.a/~1</t>
  </si>
  <si>
    <t xml:space="preserve">1934</t>
  </si>
  <si>
    <t xml:space="preserve">73983,40000</t>
  </si>
  <si>
    <t xml:space="preserve">5548,75500</t>
  </si>
  <si>
    <t xml:space="preserve">Wt2.2.a/#Wd2.2.g/~1</t>
  </si>
  <si>
    <t xml:space="preserve">1929</t>
  </si>
  <si>
    <t xml:space="preserve">130289,00000</t>
  </si>
  <si>
    <t xml:space="preserve">3257,22400</t>
  </si>
  <si>
    <t xml:space="preserve">Wt1.1.a/#Wd1.1.g/~1</t>
  </si>
  <si>
    <t xml:space="preserve">926</t>
  </si>
  <si>
    <t xml:space="preserve">358220,50000</t>
  </si>
  <si>
    <t xml:space="preserve">1937</t>
  </si>
  <si>
    <t xml:space="preserve">10680,91000</t>
  </si>
  <si>
    <t xml:space="preserve">4005,34100</t>
  </si>
  <si>
    <t xml:space="preserve">801,06820</t>
  </si>
  <si>
    <t xml:space="preserve">Wt3.4.f/#Wd3.2.f/~2</t>
  </si>
  <si>
    <t xml:space="preserve">368</t>
  </si>
  <si>
    <t xml:space="preserve">47681,82000</t>
  </si>
  <si>
    <t xml:space="preserve">8344,31800</t>
  </si>
  <si>
    <t xml:space="preserve">3576,13700</t>
  </si>
  <si>
    <t xml:space="preserve">1900</t>
  </si>
  <si>
    <t xml:space="preserve">11565,06000</t>
  </si>
  <si>
    <t xml:space="preserve">4336,89800</t>
  </si>
  <si>
    <t xml:space="preserve">930</t>
  </si>
  <si>
    <t xml:space="preserve">119104,30000</t>
  </si>
  <si>
    <t xml:space="preserve">2977,60700</t>
  </si>
  <si>
    <t xml:space="preserve">929</t>
  </si>
  <si>
    <t xml:space="preserve">44720,79000</t>
  </si>
  <si>
    <t xml:space="preserve">3354,06000</t>
  </si>
  <si>
    <t xml:space="preserve">Cn2.2.a/#./~2</t>
  </si>
  <si>
    <t xml:space="preserve">1935</t>
  </si>
  <si>
    <t xml:space="preserve">17054,96000</t>
  </si>
  <si>
    <t xml:space="preserve">6395,60900</t>
  </si>
  <si>
    <t xml:space="preserve">1279,12200</t>
  </si>
  <si>
    <t xml:space="preserve">Wt3.4.g/#Wd4.2.g/~2</t>
  </si>
  <si>
    <t xml:space="preserve">931</t>
  </si>
  <si>
    <t xml:space="preserve">33751,08000</t>
  </si>
  <si>
    <t xml:space="preserve">843,77700</t>
  </si>
  <si>
    <t xml:space="preserve">1903</t>
  </si>
  <si>
    <t xml:space="preserve">16676,59000</t>
  </si>
  <si>
    <t xml:space="preserve">6253,72000</t>
  </si>
  <si>
    <t xml:space="preserve">Cn3.4.f/a#./~1</t>
  </si>
  <si>
    <t xml:space="preserve">1899</t>
  </si>
  <si>
    <t xml:space="preserve">36745,58000</t>
  </si>
  <si>
    <t xml:space="preserve">6430,47600</t>
  </si>
  <si>
    <t xml:space="preserve">Cn2.3.f/a#./~1</t>
  </si>
  <si>
    <t xml:space="preserve">403</t>
  </si>
  <si>
    <t xml:space="preserve">31338,29000</t>
  </si>
  <si>
    <t xml:space="preserve">2350,37200</t>
  </si>
  <si>
    <t xml:space="preserve">Cn2.2.a/#./~1</t>
  </si>
  <si>
    <t xml:space="preserve">906</t>
  </si>
  <si>
    <t xml:space="preserve">3161,15400</t>
  </si>
  <si>
    <t xml:space="preserve">237,08650</t>
  </si>
  <si>
    <t xml:space="preserve">375</t>
  </si>
  <si>
    <t xml:space="preserve">9136,26700</t>
  </si>
  <si>
    <t xml:space="preserve">1598,84700</t>
  </si>
  <si>
    <t xml:space="preserve">685,22000</t>
  </si>
  <si>
    <t xml:space="preserve">Cn3.3.f/#Wt2.2.f/~3</t>
  </si>
  <si>
    <t xml:space="preserve">907</t>
  </si>
  <si>
    <t xml:space="preserve">2730,95900</t>
  </si>
  <si>
    <t xml:space="preserve">204,82190</t>
  </si>
  <si>
    <t xml:space="preserve">374</t>
  </si>
  <si>
    <t xml:space="preserve">24739,59000</t>
  </si>
  <si>
    <t xml:space="preserve">4329,42800</t>
  </si>
  <si>
    <t xml:space="preserve">618,48970</t>
  </si>
  <si>
    <t xml:space="preserve">373</t>
  </si>
  <si>
    <t xml:space="preserve">28973,00000</t>
  </si>
  <si>
    <t xml:space="preserve">724,32510</t>
  </si>
  <si>
    <t xml:space="preserve">1905</t>
  </si>
  <si>
    <t xml:space="preserve">27492,39000</t>
  </si>
  <si>
    <t xml:space="preserve">10309,65000</t>
  </si>
  <si>
    <t xml:space="preserve">Wt2.4.f/a#./~1</t>
  </si>
  <si>
    <t xml:space="preserve">1938</t>
  </si>
  <si>
    <t xml:space="preserve">43935,27000</t>
  </si>
  <si>
    <t xml:space="preserve">3295,14500</t>
  </si>
  <si>
    <t xml:space="preserve">Wd3.2.a/#Wt2.2.f/~1</t>
  </si>
  <si>
    <t xml:space="preserve">402</t>
  </si>
  <si>
    <t xml:space="preserve">28018,87000</t>
  </si>
  <si>
    <t xml:space="preserve">4903,30200</t>
  </si>
  <si>
    <t xml:space="preserve">Cn3.3.f/#./~2</t>
  </si>
  <si>
    <t xml:space="preserve">933</t>
  </si>
  <si>
    <t xml:space="preserve">7792,22300</t>
  </si>
  <si>
    <t xml:space="preserve">1363,63900</t>
  </si>
  <si>
    <t xml:space="preserve">415</t>
  </si>
  <si>
    <t xml:space="preserve">11822,43000</t>
  </si>
  <si>
    <t xml:space="preserve">2068,92500</t>
  </si>
  <si>
    <t xml:space="preserve">886,68200</t>
  </si>
  <si>
    <t xml:space="preserve">Cn2.3.a/#Wt2.2.a/~2</t>
  </si>
  <si>
    <t xml:space="preserve">385</t>
  </si>
  <si>
    <t xml:space="preserve">7788,02800</t>
  </si>
  <si>
    <t xml:space="preserve">584,10220</t>
  </si>
  <si>
    <t xml:space="preserve">1904</t>
  </si>
  <si>
    <t xml:space="preserve">13998,63000</t>
  </si>
  <si>
    <t xml:space="preserve">5249,48700</t>
  </si>
  <si>
    <t xml:space="preserve">Cn1.4.f/#./~1</t>
  </si>
  <si>
    <t xml:space="preserve">390</t>
  </si>
  <si>
    <t xml:space="preserve">64611,55000</t>
  </si>
  <si>
    <t xml:space="preserve">1925</t>
  </si>
  <si>
    <t xml:space="preserve">24407,41000</t>
  </si>
  <si>
    <t xml:space="preserve">4271,29600</t>
  </si>
  <si>
    <t xml:space="preserve">1830,55600</t>
  </si>
  <si>
    <t xml:space="preserve">Wt2.3.a/#Wd2.2.g/~2</t>
  </si>
  <si>
    <t xml:space="preserve">366</t>
  </si>
  <si>
    <t xml:space="preserve">51222,47000</t>
  </si>
  <si>
    <t xml:space="preserve">1280,56200</t>
  </si>
  <si>
    <t xml:space="preserve">1926</t>
  </si>
  <si>
    <t xml:space="preserve">23985,60000</t>
  </si>
  <si>
    <t xml:space="preserve">8994,60200</t>
  </si>
  <si>
    <t xml:space="preserve">414</t>
  </si>
  <si>
    <t xml:space="preserve">34215,21000</t>
  </si>
  <si>
    <t xml:space="preserve">2566,14100</t>
  </si>
  <si>
    <t xml:space="preserve">Wt2.2.a/#Cn2.2.a/~2</t>
  </si>
  <si>
    <t xml:space="preserve">396</t>
  </si>
  <si>
    <t xml:space="preserve">24733,20000</t>
  </si>
  <si>
    <t xml:space="preserve">1854,99000</t>
  </si>
  <si>
    <t xml:space="preserve">Wt1.2.f/#Cn1.2.f/~2</t>
  </si>
  <si>
    <t xml:space="preserve">378</t>
  </si>
  <si>
    <t xml:space="preserve">11070,39000</t>
  </si>
  <si>
    <t xml:space="preserve">1937,31900</t>
  </si>
  <si>
    <t xml:space="preserve">830,27950</t>
  </si>
  <si>
    <t xml:space="preserve">919</t>
  </si>
  <si>
    <t xml:space="preserve">6606,34900</t>
  </si>
  <si>
    <t xml:space="preserve">1909</t>
  </si>
  <si>
    <t xml:space="preserve">50545,62000</t>
  </si>
  <si>
    <t xml:space="preserve">418</t>
  </si>
  <si>
    <t xml:space="preserve">441725,70000</t>
  </si>
  <si>
    <t xml:space="preserve">1927</t>
  </si>
  <si>
    <t xml:space="preserve">39810,84000</t>
  </si>
  <si>
    <t xml:space="preserve">995,27100</t>
  </si>
  <si>
    <t xml:space="preserve">Cn1.1.a/#./~1</t>
  </si>
  <si>
    <t xml:space="preserve">433</t>
  </si>
  <si>
    <t xml:space="preserve">43926,38000</t>
  </si>
  <si>
    <t xml:space="preserve">1098,15900</t>
  </si>
  <si>
    <t xml:space="preserve">Wt1.1.a/#./~2</t>
  </si>
  <si>
    <t xml:space="preserve">1907</t>
  </si>
  <si>
    <t xml:space="preserve">105145,40000</t>
  </si>
  <si>
    <t xml:space="preserve">893</t>
  </si>
  <si>
    <t xml:space="preserve">52744,73000</t>
  </si>
  <si>
    <t xml:space="preserve">19779,27000</t>
  </si>
  <si>
    <t xml:space="preserve">3955,85500</t>
  </si>
  <si>
    <t xml:space="preserve">892</t>
  </si>
  <si>
    <t xml:space="preserve">11531,41000</t>
  </si>
  <si>
    <t xml:space="preserve">2017,99700</t>
  </si>
  <si>
    <t xml:space="preserve">Cn2.3.a/#./~2</t>
  </si>
  <si>
    <t xml:space="preserve">1908</t>
  </si>
  <si>
    <t xml:space="preserve">31817,33000</t>
  </si>
  <si>
    <t xml:space="preserve">795,43330</t>
  </si>
  <si>
    <t xml:space="preserve">Wt3.1.f/#Wd3.1.f/~1</t>
  </si>
  <si>
    <t xml:space="preserve">363</t>
  </si>
  <si>
    <t xml:space="preserve">29754,49000</t>
  </si>
  <si>
    <t xml:space="preserve">743,86220</t>
  </si>
  <si>
    <t xml:space="preserve">Cs2.1.a/#./~2</t>
  </si>
  <si>
    <t xml:space="preserve">1933</t>
  </si>
  <si>
    <t xml:space="preserve">14785,60000</t>
  </si>
  <si>
    <t xml:space="preserve">1932</t>
  </si>
  <si>
    <t xml:space="preserve">43546,98000</t>
  </si>
  <si>
    <t xml:space="preserve">3266,02400</t>
  </si>
  <si>
    <t xml:space="preserve">Wt2.2.f/#Wd2.2.a/~1</t>
  </si>
  <si>
    <t xml:space="preserve">411</t>
  </si>
  <si>
    <t xml:space="preserve">15606,67000</t>
  </si>
  <si>
    <t xml:space="preserve">390,16680</t>
  </si>
  <si>
    <t xml:space="preserve">376</t>
  </si>
  <si>
    <t xml:space="preserve">14064,16000</t>
  </si>
  <si>
    <t xml:space="preserve">10548,12000</t>
  </si>
  <si>
    <t xml:space="preserve">2461,22800</t>
  </si>
  <si>
    <t xml:space="preserve">Wt3.5.f/#Wd2.3.f/~3</t>
  </si>
  <si>
    <t xml:space="preserve">896</t>
  </si>
  <si>
    <t xml:space="preserve">8025,38500</t>
  </si>
  <si>
    <t xml:space="preserve">1404,44200</t>
  </si>
  <si>
    <t xml:space="preserve">383</t>
  </si>
  <si>
    <t xml:space="preserve">210853,30000</t>
  </si>
  <si>
    <t xml:space="preserve">5271,33300</t>
  </si>
  <si>
    <t xml:space="preserve">Cn2.1.f/#./~2</t>
  </si>
  <si>
    <t xml:space="preserve">1928</t>
  </si>
  <si>
    <t xml:space="preserve">11255,21000</t>
  </si>
  <si>
    <t xml:space="preserve">1969,66100</t>
  </si>
  <si>
    <t xml:space="preserve">Cs1.3.a/#./~1</t>
  </si>
  <si>
    <t xml:space="preserve">1931</t>
  </si>
  <si>
    <t xml:space="preserve">14577,88000</t>
  </si>
  <si>
    <t xml:space="preserve">377</t>
  </si>
  <si>
    <t xml:space="preserve">17102,42000</t>
  </si>
  <si>
    <t xml:space="preserve">2992,92300</t>
  </si>
  <si>
    <t xml:space="preserve">427,56040</t>
  </si>
  <si>
    <t xml:space="preserve">389</t>
  </si>
  <si>
    <t xml:space="preserve">102409,90000</t>
  </si>
  <si>
    <t xml:space="preserve">7680,73900</t>
  </si>
  <si>
    <t xml:space="preserve">2560,24600</t>
  </si>
  <si>
    <t xml:space="preserve">Cn2.2.f/#Wt1.1.f/~1</t>
  </si>
  <si>
    <t xml:space="preserve">393</t>
  </si>
  <si>
    <t xml:space="preserve">42960,18000</t>
  </si>
  <si>
    <t xml:space="preserve">934</t>
  </si>
  <si>
    <t xml:space="preserve">2803,63300</t>
  </si>
  <si>
    <t xml:space="preserve">490,63580</t>
  </si>
  <si>
    <t xml:space="preserve">895</t>
  </si>
  <si>
    <t xml:space="preserve">12613,40000</t>
  </si>
  <si>
    <t xml:space="preserve">9460,05200</t>
  </si>
  <si>
    <t xml:space="preserve">894</t>
  </si>
  <si>
    <t xml:space="preserve">40629,53000</t>
  </si>
  <si>
    <t xml:space="preserve">30472,15000</t>
  </si>
  <si>
    <t xml:space="preserve">7110,16700</t>
  </si>
  <si>
    <t xml:space="preserve">Wt2.5.f/#Wd2.3.a/~3</t>
  </si>
  <si>
    <t xml:space="preserve">897</t>
  </si>
  <si>
    <t xml:space="preserve">4063,39200</t>
  </si>
  <si>
    <t xml:space="preserve">304,75440</t>
  </si>
  <si>
    <t xml:space="preserve">Wt1.2.f/a#./~1</t>
  </si>
  <si>
    <t xml:space="preserve">416</t>
  </si>
  <si>
    <t xml:space="preserve">10769,07000</t>
  </si>
  <si>
    <t xml:space="preserve">4038,40300</t>
  </si>
  <si>
    <t xml:space="preserve">Wt2.4.a/#Cn2.4.a/~2</t>
  </si>
  <si>
    <t xml:space="preserve">1917</t>
  </si>
  <si>
    <t xml:space="preserve">1334629,00000</t>
  </si>
  <si>
    <t xml:space="preserve">379</t>
  </si>
  <si>
    <t xml:space="preserve">44682,76000</t>
  </si>
  <si>
    <t xml:space="preserve">3351,20700</t>
  </si>
  <si>
    <t xml:space="preserve">387</t>
  </si>
  <si>
    <t xml:space="preserve">30457,08000</t>
  </si>
  <si>
    <t xml:space="preserve">761,42690</t>
  </si>
  <si>
    <t xml:space="preserve">1940</t>
  </si>
  <si>
    <t xml:space="preserve">43291,20000</t>
  </si>
  <si>
    <t xml:space="preserve">391</t>
  </si>
  <si>
    <t xml:space="preserve">173201,50000</t>
  </si>
  <si>
    <t xml:space="preserve">64950,56000</t>
  </si>
  <si>
    <t xml:space="preserve">12990,11000</t>
  </si>
  <si>
    <t xml:space="preserve">Cn3.4.f/#Wt2.2.f/~2</t>
  </si>
  <si>
    <t xml:space="preserve">3258,76000</t>
  </si>
  <si>
    <t xml:space="preserve">434</t>
  </si>
  <si>
    <t xml:space="preserve">89061,02000</t>
  </si>
  <si>
    <t xml:space="preserve">6679,57700</t>
  </si>
  <si>
    <t xml:space="preserve">905</t>
  </si>
  <si>
    <t xml:space="preserve">2236,85500</t>
  </si>
  <si>
    <t xml:space="preserve">55,92137</t>
  </si>
  <si>
    <t xml:space="preserve">935</t>
  </si>
  <si>
    <t xml:space="preserve">3994,27300</t>
  </si>
  <si>
    <t xml:space="preserve">698,99770</t>
  </si>
  <si>
    <t xml:space="preserve">372</t>
  </si>
  <si>
    <t xml:space="preserve">39116,60000</t>
  </si>
  <si>
    <t xml:space="preserve">2933,74500</t>
  </si>
  <si>
    <t xml:space="preserve">898</t>
  </si>
  <si>
    <t xml:space="preserve">4664,24600</t>
  </si>
  <si>
    <t xml:space="preserve">1749,09200</t>
  </si>
  <si>
    <t xml:space="preserve">Wt2.4.a/#./~3</t>
  </si>
  <si>
    <t xml:space="preserve">432</t>
  </si>
  <si>
    <t xml:space="preserve">24111,71000</t>
  </si>
  <si>
    <t xml:space="preserve">1808,37800</t>
  </si>
  <si>
    <t xml:space="preserve">900</t>
  </si>
  <si>
    <t xml:space="preserve">13400,98000</t>
  </si>
  <si>
    <t xml:space="preserve">5025,36700</t>
  </si>
  <si>
    <t xml:space="preserve">Wt2.4.f/a#./~3</t>
  </si>
  <si>
    <t xml:space="preserve">904</t>
  </si>
  <si>
    <t xml:space="preserve">2482,84700</t>
  </si>
  <si>
    <t xml:space="preserve">434,49820</t>
  </si>
  <si>
    <t xml:space="preserve">Wt2.3.f/a#./~1</t>
  </si>
  <si>
    <t xml:space="preserve">1930</t>
  </si>
  <si>
    <t xml:space="preserve">38828,76000</t>
  </si>
  <si>
    <t xml:space="preserve">2912,15700</t>
  </si>
  <si>
    <t xml:space="preserve">970,71910</t>
  </si>
  <si>
    <t xml:space="preserve">937</t>
  </si>
  <si>
    <t xml:space="preserve">4731,96300</t>
  </si>
  <si>
    <t xml:space="preserve">828,09360</t>
  </si>
  <si>
    <t xml:space="preserve">1922</t>
  </si>
  <si>
    <t xml:space="preserve">270021,20000</t>
  </si>
  <si>
    <t xml:space="preserve">47253,70000</t>
  </si>
  <si>
    <t xml:space="preserve">902</t>
  </si>
  <si>
    <t xml:space="preserve">13323,72000</t>
  </si>
  <si>
    <t xml:space="preserve">4996,39500</t>
  </si>
  <si>
    <t xml:space="preserve">417</t>
  </si>
  <si>
    <t xml:space="preserve">62666,88000</t>
  </si>
  <si>
    <t xml:space="preserve">10966,70000</t>
  </si>
  <si>
    <t xml:space="preserve">Wt2.3.a/#Cn2.3.a/~2</t>
  </si>
  <si>
    <t xml:space="preserve">899</t>
  </si>
  <si>
    <t xml:space="preserve">3919,27400</t>
  </si>
  <si>
    <t xml:space="preserve">1469,72800</t>
  </si>
  <si>
    <t xml:space="preserve">903</t>
  </si>
  <si>
    <t xml:space="preserve">28988,49000</t>
  </si>
  <si>
    <t xml:space="preserve">5072,98500</t>
  </si>
  <si>
    <t xml:space="preserve">724,71220</t>
  </si>
  <si>
    <t xml:space="preserve">Wt2.3.f/#Cn1.1.a/~1</t>
  </si>
  <si>
    <t xml:space="preserve">367</t>
  </si>
  <si>
    <t xml:space="preserve">30695,56000</t>
  </si>
  <si>
    <t xml:space="preserve">5371,72300</t>
  </si>
  <si>
    <t xml:space="preserve">11510,83000</t>
  </si>
  <si>
    <t xml:space="preserve">Wd2.3.g/#Wt2.4.g/~2</t>
  </si>
  <si>
    <t xml:space="preserve">4593,57800</t>
  </si>
  <si>
    <t xml:space="preserve">1941</t>
  </si>
  <si>
    <t xml:space="preserve">132353,30000</t>
  </si>
  <si>
    <t xml:space="preserve">9926,49800</t>
  </si>
  <si>
    <t xml:space="preserve">3308,83200</t>
  </si>
  <si>
    <t xml:space="preserve">Cn1.2.a/#Wt1.1.a/~1</t>
  </si>
  <si>
    <t xml:space="preserve">1916</t>
  </si>
  <si>
    <t xml:space="preserve">43034,28000</t>
  </si>
  <si>
    <t xml:space="preserve">16137,85000</t>
  </si>
  <si>
    <t xml:space="preserve">371</t>
  </si>
  <si>
    <t xml:space="preserve">47237,33000</t>
  </si>
  <si>
    <t xml:space="preserve">8266,53300</t>
  </si>
  <si>
    <t xml:space="preserve">382</t>
  </si>
  <si>
    <t xml:space="preserve">32237,03000</t>
  </si>
  <si>
    <t xml:space="preserve">5641,48000</t>
  </si>
  <si>
    <t xml:space="preserve">2417,77700</t>
  </si>
  <si>
    <t xml:space="preserve">Wt1.3.f/#Cn1.2.f/~2</t>
  </si>
  <si>
    <t xml:space="preserve">380</t>
  </si>
  <si>
    <t xml:space="preserve">64737,80000</t>
  </si>
  <si>
    <t xml:space="preserve">4855,33500</t>
  </si>
  <si>
    <t xml:space="preserve">Wt2.2.f/#Cn2.2.f/~2</t>
  </si>
  <si>
    <t xml:space="preserve">1923</t>
  </si>
  <si>
    <t xml:space="preserve">54092,44000</t>
  </si>
  <si>
    <t xml:space="preserve">9466,17800</t>
  </si>
  <si>
    <t xml:space="preserve">4056,93400</t>
  </si>
  <si>
    <t xml:space="preserve">Wt3.3.a/#Wd3.2.g/~3</t>
  </si>
  <si>
    <t xml:space="preserve">381</t>
  </si>
  <si>
    <t xml:space="preserve">84824,92000</t>
  </si>
  <si>
    <t xml:space="preserve">6361,87000</t>
  </si>
  <si>
    <t xml:space="preserve">Wt2.2.f/#Cn2.2.f/~1</t>
  </si>
  <si>
    <t xml:space="preserve">15355,73000</t>
  </si>
  <si>
    <t xml:space="preserve">436</t>
  </si>
  <si>
    <t xml:space="preserve">72518,06000</t>
  </si>
  <si>
    <t xml:space="preserve">936</t>
  </si>
  <si>
    <t xml:space="preserve">5335,89000</t>
  </si>
  <si>
    <t xml:space="preserve">933,78080</t>
  </si>
  <si>
    <t xml:space="preserve">426</t>
  </si>
  <si>
    <t xml:space="preserve">120912,90000</t>
  </si>
  <si>
    <t xml:space="preserve">21159,76000</t>
  </si>
  <si>
    <t xml:space="preserve">Cn1.3.f/#./~2</t>
  </si>
  <si>
    <t xml:space="preserve">901</t>
  </si>
  <si>
    <t xml:space="preserve">10672,81000</t>
  </si>
  <si>
    <t xml:space="preserve">4002,30200</t>
  </si>
  <si>
    <t xml:space="preserve">445</t>
  </si>
  <si>
    <t xml:space="preserve">505612,60000</t>
  </si>
  <si>
    <t xml:space="preserve">1946</t>
  </si>
  <si>
    <t xml:space="preserve">28633,73000</t>
  </si>
  <si>
    <t xml:space="preserve">31449,18000</t>
  </si>
  <si>
    <t xml:space="preserve">1915</t>
  </si>
  <si>
    <t xml:space="preserve">61738,82000</t>
  </si>
  <si>
    <t xml:space="preserve">4630,41200</t>
  </si>
  <si>
    <t xml:space="preserve">431</t>
  </si>
  <si>
    <t xml:space="preserve">47288,32000</t>
  </si>
  <si>
    <t xml:space="preserve">3546,62400</t>
  </si>
  <si>
    <t xml:space="preserve">443</t>
  </si>
  <si>
    <t xml:space="preserve">29877,68000</t>
  </si>
  <si>
    <t xml:space="preserve">2240,82600</t>
  </si>
  <si>
    <t xml:space="preserve">5228,59500</t>
  </si>
  <si>
    <t xml:space="preserve">Wt2.2.f/#Cn2.3.f/~1</t>
  </si>
  <si>
    <t xml:space="preserve">1948</t>
  </si>
  <si>
    <t xml:space="preserve">85741,89000</t>
  </si>
  <si>
    <t xml:space="preserve">2143,54700</t>
  </si>
  <si>
    <t xml:space="preserve">1914</t>
  </si>
  <si>
    <t xml:space="preserve">30836,04000</t>
  </si>
  <si>
    <t xml:space="preserve">11563,52000</t>
  </si>
  <si>
    <t xml:space="preserve">2312,70300</t>
  </si>
  <si>
    <t xml:space="preserve">425</t>
  </si>
  <si>
    <t xml:space="preserve">90737,13000</t>
  </si>
  <si>
    <t xml:space="preserve">6805,28500</t>
  </si>
  <si>
    <t xml:space="preserve">2268,42800</t>
  </si>
  <si>
    <t xml:space="preserve">Wt1.2.f/#Cn1.1.a/~2</t>
  </si>
  <si>
    <t xml:space="preserve">1910</t>
  </si>
  <si>
    <t xml:space="preserve">23316,80000</t>
  </si>
  <si>
    <t xml:space="preserve">1748,76000</t>
  </si>
  <si>
    <t xml:space="preserve">582,92010</t>
  </si>
  <si>
    <t xml:space="preserve">Wt2.2.a/#Wd2.1.a/~1</t>
  </si>
  <si>
    <t xml:space="preserve">424</t>
  </si>
  <si>
    <t xml:space="preserve">30830,99000</t>
  </si>
  <si>
    <t xml:space="preserve">770,77480</t>
  </si>
  <si>
    <t xml:space="preserve">Wt1.1.a/#Cn1.1.a/~1</t>
  </si>
  <si>
    <t xml:space="preserve">438</t>
  </si>
  <si>
    <t xml:space="preserve">132651,20000</t>
  </si>
  <si>
    <t xml:space="preserve">9948,84100</t>
  </si>
  <si>
    <t xml:space="preserve">Cn1.2.f/#./~2</t>
  </si>
  <si>
    <t xml:space="preserve">1949</t>
  </si>
  <si>
    <t xml:space="preserve">42025,18000</t>
  </si>
  <si>
    <t xml:space="preserve">938</t>
  </si>
  <si>
    <t xml:space="preserve">2677,99900</t>
  </si>
  <si>
    <t xml:space="preserve">468,64980</t>
  </si>
  <si>
    <t xml:space="preserve">1918</t>
  </si>
  <si>
    <t xml:space="preserve">191675,20000</t>
  </si>
  <si>
    <t xml:space="preserve">4791,88000</t>
  </si>
  <si>
    <t xml:space="preserve">Wd2.1.f/#Wt1.1.f/~3</t>
  </si>
  <si>
    <t xml:space="preserve">437</t>
  </si>
  <si>
    <t xml:space="preserve">96340,43000</t>
  </si>
  <si>
    <t xml:space="preserve">2408,51100</t>
  </si>
  <si>
    <t xml:space="preserve">7225,53300</t>
  </si>
  <si>
    <t xml:space="preserve">Wt1.1.g/#Cn1.2.g/~1</t>
  </si>
  <si>
    <t xml:space="preserve">1924</t>
  </si>
  <si>
    <t xml:space="preserve">21816,57000</t>
  </si>
  <si>
    <t xml:space="preserve">1913</t>
  </si>
  <si>
    <t xml:space="preserve">75221,63000</t>
  </si>
  <si>
    <t xml:space="preserve">56416,23000</t>
  </si>
  <si>
    <t xml:space="preserve">Wt3.5.f/#./~2</t>
  </si>
  <si>
    <t xml:space="preserve">1943</t>
  </si>
  <si>
    <t xml:space="preserve">285312,90000</t>
  </si>
  <si>
    <t xml:space="preserve">49929,76000</t>
  </si>
  <si>
    <t xml:space="preserve">7132,82300</t>
  </si>
  <si>
    <t xml:space="preserve">Wt1.3.f/#Wd1.1.a/~1</t>
  </si>
  <si>
    <t xml:space="preserve">388</t>
  </si>
  <si>
    <t xml:space="preserve">15985,51000</t>
  </si>
  <si>
    <t xml:space="preserve">399,63780</t>
  </si>
  <si>
    <t xml:space="preserve">442</t>
  </si>
  <si>
    <t xml:space="preserve">100145,40000</t>
  </si>
  <si>
    <t xml:space="preserve">17525,44000</t>
  </si>
  <si>
    <t xml:space="preserve">2503,63500</t>
  </si>
  <si>
    <t xml:space="preserve">Cn2.3.f/#Wt2.1.f/~2</t>
  </si>
  <si>
    <t xml:space="preserve">444</t>
  </si>
  <si>
    <t xml:space="preserve">55048,49000</t>
  </si>
  <si>
    <t xml:space="preserve">4128,63700</t>
  </si>
  <si>
    <t xml:space="preserve">1376,21200</t>
  </si>
  <si>
    <t xml:space="preserve">Cn2.2.f/#Wt1.1.f/~2</t>
  </si>
  <si>
    <t xml:space="preserve">1947</t>
  </si>
  <si>
    <t xml:space="preserve">37411,77000</t>
  </si>
  <si>
    <t xml:space="preserve">6547,06000</t>
  </si>
  <si>
    <t xml:space="preserve">935,29440</t>
  </si>
  <si>
    <t xml:space="preserve">Wt1.3.a/#Cn1.1.a/~1</t>
  </si>
  <si>
    <t xml:space="preserve">427</t>
  </si>
  <si>
    <t xml:space="preserve">98585,79000</t>
  </si>
  <si>
    <t xml:space="preserve">17252,51000</t>
  </si>
  <si>
    <t xml:space="preserve">7393,93500</t>
  </si>
  <si>
    <t xml:space="preserve">Et2.3.a/#Wt2.2.a/~2</t>
  </si>
  <si>
    <t xml:space="preserve">967</t>
  </si>
  <si>
    <t xml:space="preserve">430177,40000</t>
  </si>
  <si>
    <t xml:space="preserve">1942</t>
  </si>
  <si>
    <t xml:space="preserve">52939,77000</t>
  </si>
  <si>
    <t xml:space="preserve">955</t>
  </si>
  <si>
    <t xml:space="preserve">107661,30000</t>
  </si>
  <si>
    <t xml:space="preserve">956</t>
  </si>
  <si>
    <t xml:space="preserve">7281,20100</t>
  </si>
  <si>
    <t xml:space="preserve">2006</t>
  </si>
  <si>
    <t xml:space="preserve">1200,13100</t>
  </si>
  <si>
    <t xml:space="preserve">210,02300</t>
  </si>
  <si>
    <t xml:space="preserve">2012</t>
  </si>
  <si>
    <t xml:space="preserve">12309,33000</t>
  </si>
  <si>
    <t xml:space="preserve">923,19950</t>
  </si>
  <si>
    <t xml:space="preserve">307,73320</t>
  </si>
  <si>
    <t xml:space="preserve">Wt2.2.a/#Wd2.1.g/~2</t>
  </si>
  <si>
    <t xml:space="preserve">429</t>
  </si>
  <si>
    <t xml:space="preserve">18846,83000</t>
  </si>
  <si>
    <t xml:space="preserve">3298,19500</t>
  </si>
  <si>
    <t xml:space="preserve">441</t>
  </si>
  <si>
    <t xml:space="preserve">56929,83000</t>
  </si>
  <si>
    <t xml:space="preserve">1423,24600</t>
  </si>
  <si>
    <t xml:space="preserve">419</t>
  </si>
  <si>
    <t xml:space="preserve">26869,60000</t>
  </si>
  <si>
    <t xml:space="preserve">10076,10000</t>
  </si>
  <si>
    <t xml:space="preserve">2015,22000</t>
  </si>
  <si>
    <t xml:space="preserve">Cn2.4.f/#Wt1.2.f/~2</t>
  </si>
  <si>
    <t xml:space="preserve">953</t>
  </si>
  <si>
    <t xml:space="preserve">801230,80000</t>
  </si>
  <si>
    <t xml:space="preserve">140215,40000</t>
  </si>
  <si>
    <t xml:space="preserve">440</t>
  </si>
  <si>
    <t xml:space="preserve">104506,70000</t>
  </si>
  <si>
    <t xml:space="preserve">18288,68000</t>
  </si>
  <si>
    <t xml:space="preserve">2612,66800</t>
  </si>
  <si>
    <t xml:space="preserve">Cn2.3.f/#Et2.1.f/~2</t>
  </si>
  <si>
    <t xml:space="preserve">1911</t>
  </si>
  <si>
    <t xml:space="preserve">29466,32000</t>
  </si>
  <si>
    <t xml:space="preserve">2209,97400</t>
  </si>
  <si>
    <t xml:space="preserve">736,65810</t>
  </si>
  <si>
    <t xml:space="preserve">Wt3.2.f/#Wd3.1.f/~2</t>
  </si>
  <si>
    <t xml:space="preserve">428</t>
  </si>
  <si>
    <t xml:space="preserve">12258,34000</t>
  </si>
  <si>
    <t xml:space="preserve">2145,20900</t>
  </si>
  <si>
    <t xml:space="preserve">306,45840</t>
  </si>
  <si>
    <t xml:space="preserve">Wd2.3.f/#Wt2.1.f/~2</t>
  </si>
  <si>
    <t xml:space="preserve">430</t>
  </si>
  <si>
    <t xml:space="preserve">36633,08000</t>
  </si>
  <si>
    <t xml:space="preserve">2747,48100</t>
  </si>
  <si>
    <t xml:space="preserve">6410,78900</t>
  </si>
  <si>
    <t xml:space="preserve">Wd1.2.g/#Wt1.3.g/~2</t>
  </si>
  <si>
    <t xml:space="preserve">2013</t>
  </si>
  <si>
    <t xml:space="preserve">42473,73000</t>
  </si>
  <si>
    <t xml:space="preserve">3185,53000</t>
  </si>
  <si>
    <t xml:space="preserve">1061,84300</t>
  </si>
  <si>
    <t xml:space="preserve">Cn3.2.a/#Wt3.1.f/~3</t>
  </si>
  <si>
    <t xml:space="preserve">447</t>
  </si>
  <si>
    <t xml:space="preserve">64025,44000</t>
  </si>
  <si>
    <t xml:space="preserve">4801,90800</t>
  </si>
  <si>
    <t xml:space="preserve">1600,63600</t>
  </si>
  <si>
    <t xml:space="preserve">Wt2.2.g/#Wd2.1.g/~1</t>
  </si>
  <si>
    <t xml:space="preserve">448</t>
  </si>
  <si>
    <t xml:space="preserve">32384,23000</t>
  </si>
  <si>
    <t xml:space="preserve">2428,81700</t>
  </si>
  <si>
    <t xml:space="preserve">435</t>
  </si>
  <si>
    <t xml:space="preserve">25193,99000</t>
  </si>
  <si>
    <t xml:space="preserve">4408,94800</t>
  </si>
  <si>
    <t xml:space="preserve">421</t>
  </si>
  <si>
    <t xml:space="preserve">51193,14000</t>
  </si>
  <si>
    <t xml:space="preserve">8958,80000</t>
  </si>
  <si>
    <t xml:space="preserve">19197,43000</t>
  </si>
  <si>
    <t xml:space="preserve">1921</t>
  </si>
  <si>
    <t xml:space="preserve">81336,08000</t>
  </si>
  <si>
    <t xml:space="preserve">14233,81000</t>
  </si>
  <si>
    <t xml:space="preserve">2033,40200</t>
  </si>
  <si>
    <t xml:space="preserve">Pc2.3.a/#Wd2.1.a/~1</t>
  </si>
  <si>
    <t xml:space="preserve">944</t>
  </si>
  <si>
    <t xml:space="preserve">1375,56100</t>
  </si>
  <si>
    <t xml:space="preserve">34,38903</t>
  </si>
  <si>
    <t xml:space="preserve">423</t>
  </si>
  <si>
    <t xml:space="preserve">21129,10000</t>
  </si>
  <si>
    <t xml:space="preserve">1584,68200</t>
  </si>
  <si>
    <t xml:space="preserve">Wt1.2.f/#Cn1.2.f/~1</t>
  </si>
  <si>
    <t xml:space="preserve">945</t>
  </si>
  <si>
    <t xml:space="preserve">998,32540</t>
  </si>
  <si>
    <t xml:space="preserve">24,95814</t>
  </si>
  <si>
    <t xml:space="preserve">1912</t>
  </si>
  <si>
    <t xml:space="preserve">53827,08000</t>
  </si>
  <si>
    <t xml:space="preserve">4037,03100</t>
  </si>
  <si>
    <t xml:space="preserve">364</t>
  </si>
  <si>
    <t xml:space="preserve">20455,79000</t>
  </si>
  <si>
    <t xml:space="preserve">954</t>
  </si>
  <si>
    <t xml:space="preserve">25802,36000</t>
  </si>
  <si>
    <t xml:space="preserve">2014</t>
  </si>
  <si>
    <t xml:space="preserve">87561,30000</t>
  </si>
  <si>
    <t xml:space="preserve">6567,09800</t>
  </si>
  <si>
    <t xml:space="preserve">Cn3.2.f/#Wt3.2.f/~3</t>
  </si>
  <si>
    <t xml:space="preserve">495</t>
  </si>
  <si>
    <t xml:space="preserve">36343,09000</t>
  </si>
  <si>
    <t xml:space="preserve">6360,04000</t>
  </si>
  <si>
    <t xml:space="preserve">2725,73100</t>
  </si>
  <si>
    <t xml:space="preserve">Wt1.3.a/#Et1.2.a/~2</t>
  </si>
  <si>
    <t xml:space="preserve">1945</t>
  </si>
  <si>
    <t xml:space="preserve">18056,47000</t>
  </si>
  <si>
    <t xml:space="preserve">3159,88200</t>
  </si>
  <si>
    <t xml:space="preserve">Wt1.3.a/e#./~1</t>
  </si>
  <si>
    <t xml:space="preserve">420</t>
  </si>
  <si>
    <t xml:space="preserve">8594,24600</t>
  </si>
  <si>
    <t xml:space="preserve">644,56850</t>
  </si>
  <si>
    <t xml:space="preserve">214,85620</t>
  </si>
  <si>
    <t xml:space="preserve">Wt2.2.f/#Wd2.1.f/~2</t>
  </si>
  <si>
    <t xml:space="preserve">1950</t>
  </si>
  <si>
    <t xml:space="preserve">70160,44000</t>
  </si>
  <si>
    <t xml:space="preserve">1754,01100</t>
  </si>
  <si>
    <t xml:space="preserve">2011</t>
  </si>
  <si>
    <t xml:space="preserve">89701,64000</t>
  </si>
  <si>
    <t xml:space="preserve">33638,12000</t>
  </si>
  <si>
    <t xml:space="preserve">6727,62300</t>
  </si>
  <si>
    <t xml:space="preserve">Wt2.4.g/#Wd2.2.g/~1</t>
  </si>
  <si>
    <t xml:space="preserve">1977</t>
  </si>
  <si>
    <t xml:space="preserve">117089,30000</t>
  </si>
  <si>
    <t xml:space="preserve">439</t>
  </si>
  <si>
    <t xml:space="preserve">37708,26000</t>
  </si>
  <si>
    <t xml:space="preserve">6598,94500</t>
  </si>
  <si>
    <t xml:space="preserve">Wt2.3.g/#Wd2.3.g/~2</t>
  </si>
  <si>
    <t xml:space="preserve">462</t>
  </si>
  <si>
    <t xml:space="preserve">13295,92000</t>
  </si>
  <si>
    <t xml:space="preserve">997,19430</t>
  </si>
  <si>
    <t xml:space="preserve">332,39810</t>
  </si>
  <si>
    <t xml:space="preserve">Wt2.2.g/#Wd3.1.g/~3</t>
  </si>
  <si>
    <t xml:space="preserve">1944</t>
  </si>
  <si>
    <t xml:space="preserve">9978,49000</t>
  </si>
  <si>
    <t xml:space="preserve">2009</t>
  </si>
  <si>
    <t xml:space="preserve">38950,70000</t>
  </si>
  <si>
    <t xml:space="preserve">14606,51000</t>
  </si>
  <si>
    <t xml:space="preserve">6816,37300</t>
  </si>
  <si>
    <t xml:space="preserve">Wt2.4.g/#Wd3.3.g/~2</t>
  </si>
  <si>
    <t xml:space="preserve">491</t>
  </si>
  <si>
    <t xml:space="preserve">9203,68800</t>
  </si>
  <si>
    <t xml:space="preserve">3451,38300</t>
  </si>
  <si>
    <t xml:space="preserve">968</t>
  </si>
  <si>
    <t xml:space="preserve">25522,06000</t>
  </si>
  <si>
    <t xml:space="preserve">638,05160</t>
  </si>
  <si>
    <t xml:space="preserve">490</t>
  </si>
  <si>
    <t xml:space="preserve">48987,37000</t>
  </si>
  <si>
    <t xml:space="preserve">3674,05300</t>
  </si>
  <si>
    <t xml:space="preserve">Wd2.2.g/#./~2</t>
  </si>
  <si>
    <t xml:space="preserve">422</t>
  </si>
  <si>
    <t xml:space="preserve">28145,52000</t>
  </si>
  <si>
    <t xml:space="preserve">2110,91400</t>
  </si>
  <si>
    <t xml:space="preserve">703,63810</t>
  </si>
  <si>
    <t xml:space="preserve">Cn1.2.f/#Wt1.1.f/~1</t>
  </si>
  <si>
    <t xml:space="preserve">479</t>
  </si>
  <si>
    <t xml:space="preserve">86279,24000</t>
  </si>
  <si>
    <t xml:space="preserve">6470,94300</t>
  </si>
  <si>
    <t xml:space="preserve">Wd2.2.g/#Wt2.2.g/~2</t>
  </si>
  <si>
    <t xml:space="preserve">461</t>
  </si>
  <si>
    <t xml:space="preserve">24441,31000</t>
  </si>
  <si>
    <t xml:space="preserve">4277,23000</t>
  </si>
  <si>
    <t xml:space="preserve">611,03290</t>
  </si>
  <si>
    <t xml:space="preserve">Wt2.3.a/#Wd2.1.a/~2</t>
  </si>
  <si>
    <t xml:space="preserve">449</t>
  </si>
  <si>
    <t xml:space="preserve">20488,47000</t>
  </si>
  <si>
    <t xml:space="preserve">1959</t>
  </si>
  <si>
    <t xml:space="preserve">191856,10000</t>
  </si>
  <si>
    <t xml:space="preserve">450</t>
  </si>
  <si>
    <t xml:space="preserve">63304,11000</t>
  </si>
  <si>
    <t xml:space="preserve">11078,22000</t>
  </si>
  <si>
    <t xml:space="preserve">4747,80900</t>
  </si>
  <si>
    <t xml:space="preserve">2008</t>
  </si>
  <si>
    <t xml:space="preserve">57468,73000</t>
  </si>
  <si>
    <t xml:space="preserve">4310,15500</t>
  </si>
  <si>
    <t xml:space="preserve">1436,71800</t>
  </si>
  <si>
    <t xml:space="preserve">939</t>
  </si>
  <si>
    <t xml:space="preserve">4551,39800</t>
  </si>
  <si>
    <t xml:space="preserve">463</t>
  </si>
  <si>
    <t xml:space="preserve">10316,40000</t>
  </si>
  <si>
    <t xml:space="preserve">773,73040</t>
  </si>
  <si>
    <t xml:space="preserve">257,91010</t>
  </si>
  <si>
    <t xml:space="preserve">Wt2.2.f/#Wd2.1.f/~3</t>
  </si>
  <si>
    <t xml:space="preserve">496</t>
  </si>
  <si>
    <t xml:space="preserve">37989,70000</t>
  </si>
  <si>
    <t xml:space="preserve">2849,22700</t>
  </si>
  <si>
    <t xml:space="preserve">6648,19700</t>
  </si>
  <si>
    <t xml:space="preserve">Wd1.2.a/#Wt2.3.a/~2</t>
  </si>
  <si>
    <t xml:space="preserve">970</t>
  </si>
  <si>
    <t xml:space="preserve">30951,28000</t>
  </si>
  <si>
    <t xml:space="preserve">2010</t>
  </si>
  <si>
    <t xml:space="preserve">25224,94000</t>
  </si>
  <si>
    <t xml:space="preserve">9459,35300</t>
  </si>
  <si>
    <t xml:space="preserve">4414,36500</t>
  </si>
  <si>
    <t xml:space="preserve">Wd3.4.g/#Wt4.3.f/~2</t>
  </si>
  <si>
    <t xml:space="preserve">476</t>
  </si>
  <si>
    <t xml:space="preserve">22816,44000</t>
  </si>
  <si>
    <t xml:space="preserve">570,41110</t>
  </si>
  <si>
    <t xml:space="preserve">Wt1.1.g/#Cn1.1.g/~1</t>
  </si>
  <si>
    <t xml:space="preserve">492</t>
  </si>
  <si>
    <t xml:space="preserve">29670,29000</t>
  </si>
  <si>
    <t xml:space="preserve">2225,27200</t>
  </si>
  <si>
    <t xml:space="preserve">5192,30100</t>
  </si>
  <si>
    <t xml:space="preserve">8450,61900</t>
  </si>
  <si>
    <t xml:space="preserve">497</t>
  </si>
  <si>
    <t xml:space="preserve">5330,87300</t>
  </si>
  <si>
    <t xml:space="preserve">932,90270</t>
  </si>
  <si>
    <t xml:space="preserve">399,81550</t>
  </si>
  <si>
    <t xml:space="preserve">1919</t>
  </si>
  <si>
    <t xml:space="preserve">39705,73000</t>
  </si>
  <si>
    <t xml:space="preserve">6948,50300</t>
  </si>
  <si>
    <t xml:space="preserve">2977,93000</t>
  </si>
  <si>
    <t xml:space="preserve">Pc2.3.a/#Ca2.2.a/~2</t>
  </si>
  <si>
    <t xml:space="preserve">1951</t>
  </si>
  <si>
    <t xml:space="preserve">48860,66000</t>
  </si>
  <si>
    <t xml:space="preserve">3664,55000</t>
  </si>
  <si>
    <t xml:space="preserve">1221,51700</t>
  </si>
  <si>
    <t xml:space="preserve">Wt2.2.f/#Wd3.1.g/~2</t>
  </si>
  <si>
    <t xml:space="preserve">460</t>
  </si>
  <si>
    <t xml:space="preserve">15139,92000</t>
  </si>
  <si>
    <t xml:space="preserve">2649,48700</t>
  </si>
  <si>
    <t xml:space="preserve">11354,94000</t>
  </si>
  <si>
    <t xml:space="preserve">Wd3.3.g/#Wt3.5.g/~3</t>
  </si>
  <si>
    <t xml:space="preserve">1920</t>
  </si>
  <si>
    <t xml:space="preserve">8795,87600</t>
  </si>
  <si>
    <t xml:space="preserve">219,89690</t>
  </si>
  <si>
    <t xml:space="preserve">Cs3.1.a/#./~1</t>
  </si>
  <si>
    <t xml:space="preserve">2015</t>
  </si>
  <si>
    <t xml:space="preserve">27049,93000</t>
  </si>
  <si>
    <t xml:space="preserve">676,24820</t>
  </si>
  <si>
    <t xml:space="preserve">499</t>
  </si>
  <si>
    <t xml:space="preserve">17447,20000</t>
  </si>
  <si>
    <t xml:space="preserve">3053,26000</t>
  </si>
  <si>
    <t xml:space="preserve">1308,54000</t>
  </si>
  <si>
    <t xml:space="preserve">459</t>
  </si>
  <si>
    <t xml:space="preserve">25531,92000</t>
  </si>
  <si>
    <t xml:space="preserve">4468,08600</t>
  </si>
  <si>
    <t xml:space="preserve">1914,89400</t>
  </si>
  <si>
    <t xml:space="preserve">Wt2.3.g/#Cn2.2.g/~1</t>
  </si>
  <si>
    <t xml:space="preserve">474</t>
  </si>
  <si>
    <t xml:space="preserve">7457,06200</t>
  </si>
  <si>
    <t xml:space="preserve">186,42660</t>
  </si>
  <si>
    <t xml:space="preserve">498</t>
  </si>
  <si>
    <t xml:space="preserve">29937,57000</t>
  </si>
  <si>
    <t xml:space="preserve">11226,59000</t>
  </si>
  <si>
    <t xml:space="preserve">748,43920</t>
  </si>
  <si>
    <t xml:space="preserve">Cn2.4.a/#Wt2.1.a/~2</t>
  </si>
  <si>
    <t xml:space="preserve">3893,74900</t>
  </si>
  <si>
    <t xml:space="preserve">493</t>
  </si>
  <si>
    <t xml:space="preserve">29239,70000</t>
  </si>
  <si>
    <t xml:space="preserve">10964,89000</t>
  </si>
  <si>
    <t xml:space="preserve">2192,97700</t>
  </si>
  <si>
    <t xml:space="preserve">Cn2.4.a/#Wd2.2.a/~2</t>
  </si>
  <si>
    <t xml:space="preserve">365</t>
  </si>
  <si>
    <t xml:space="preserve">25053,09000</t>
  </si>
  <si>
    <t xml:space="preserve">626,32710</t>
  </si>
  <si>
    <t xml:space="preserve">2007</t>
  </si>
  <si>
    <t xml:space="preserve">22092,75000</t>
  </si>
  <si>
    <t xml:space="preserve">552,31870</t>
  </si>
  <si>
    <t xml:space="preserve">1656,95600</t>
  </si>
  <si>
    <t xml:space="preserve">Ca3.1.a/#Cn2.2.a/~2</t>
  </si>
  <si>
    <t xml:space="preserve">501</t>
  </si>
  <si>
    <t xml:space="preserve">36678,15000</t>
  </si>
  <si>
    <t xml:space="preserve">2750,86100</t>
  </si>
  <si>
    <t xml:space="preserve">916,95370</t>
  </si>
  <si>
    <t xml:space="preserve">477</t>
  </si>
  <si>
    <t xml:space="preserve">566800,60000</t>
  </si>
  <si>
    <t xml:space="preserve">473</t>
  </si>
  <si>
    <t xml:space="preserve">7182,08100</t>
  </si>
  <si>
    <t xml:space="preserve">179,55200</t>
  </si>
  <si>
    <t xml:space="preserve">940</t>
  </si>
  <si>
    <t xml:space="preserve">2217,79900</t>
  </si>
  <si>
    <t xml:space="preserve">969</t>
  </si>
  <si>
    <t xml:space="preserve">35628,88000</t>
  </si>
  <si>
    <t xml:space="preserve">890,72210</t>
  </si>
  <si>
    <t xml:space="preserve">480</t>
  </si>
  <si>
    <t xml:space="preserve">67018,77000</t>
  </si>
  <si>
    <t xml:space="preserve">11728,28000</t>
  </si>
  <si>
    <t xml:space="preserve">25132,04000</t>
  </si>
  <si>
    <t xml:space="preserve">Wt2.3.a/#Cn1.4.a/~2</t>
  </si>
  <si>
    <t xml:space="preserve">464</t>
  </si>
  <si>
    <t xml:space="preserve">14986,93000</t>
  </si>
  <si>
    <t xml:space="preserve">5620,10100</t>
  </si>
  <si>
    <t xml:space="preserve">Wt3.4.f/#Cn3.4.f/~3</t>
  </si>
  <si>
    <t xml:space="preserve">1957</t>
  </si>
  <si>
    <t xml:space="preserve">37386,39000</t>
  </si>
  <si>
    <t xml:space="preserve">6542,61900</t>
  </si>
  <si>
    <t xml:space="preserve">934,65990</t>
  </si>
  <si>
    <t xml:space="preserve">Wt2.3.a/#Wd3.1.g/~2</t>
  </si>
  <si>
    <t xml:space="preserve">1958</t>
  </si>
  <si>
    <t xml:space="preserve">40549,51000</t>
  </si>
  <si>
    <t xml:space="preserve">3041,21300</t>
  </si>
  <si>
    <t xml:space="preserve">1013,73800</t>
  </si>
  <si>
    <t xml:space="preserve">Wt1.2.a/#Wd1.1.a/~1</t>
  </si>
  <si>
    <t xml:space="preserve">943</t>
  </si>
  <si>
    <t xml:space="preserve">4621,89400</t>
  </si>
  <si>
    <t xml:space="preserve">1954</t>
  </si>
  <si>
    <t xml:space="preserve">126146,50000</t>
  </si>
  <si>
    <t xml:space="preserve">3153,66300</t>
  </si>
  <si>
    <t xml:space="preserve">458</t>
  </si>
  <si>
    <t xml:space="preserve">23473,22000</t>
  </si>
  <si>
    <t xml:space="preserve">8802,45900</t>
  </si>
  <si>
    <t xml:space="preserve">1760,49200</t>
  </si>
  <si>
    <t xml:space="preserve">Et2.4.g/#Wt1.2.g/~1</t>
  </si>
  <si>
    <t xml:space="preserve">952</t>
  </si>
  <si>
    <t xml:space="preserve">31738,48000</t>
  </si>
  <si>
    <t xml:space="preserve">793,46210</t>
  </si>
  <si>
    <t xml:space="preserve">475</t>
  </si>
  <si>
    <t xml:space="preserve">35556,23000</t>
  </si>
  <si>
    <t xml:space="preserve">888,90590</t>
  </si>
  <si>
    <t xml:space="preserve">Cn1.1.f/#Wt1.1.f/~1</t>
  </si>
  <si>
    <t xml:space="preserve">472</t>
  </si>
  <si>
    <t xml:space="preserve">28951,94000</t>
  </si>
  <si>
    <t xml:space="preserve">5066,59000</t>
  </si>
  <si>
    <t xml:space="preserve">Et2.3.f/#Cn2.3.f/~2</t>
  </si>
  <si>
    <t xml:space="preserve">5586,41800</t>
  </si>
  <si>
    <t xml:space="preserve">503</t>
  </si>
  <si>
    <t xml:space="preserve">46682,36000</t>
  </si>
  <si>
    <t xml:space="preserve">35011,77000</t>
  </si>
  <si>
    <t xml:space="preserve">8169,41400</t>
  </si>
  <si>
    <t xml:space="preserve">1952</t>
  </si>
  <si>
    <t xml:space="preserve">30345,28000</t>
  </si>
  <si>
    <t xml:space="preserve">758,63190</t>
  </si>
  <si>
    <t xml:space="preserve">1953</t>
  </si>
  <si>
    <t xml:space="preserve">32958,96000</t>
  </si>
  <si>
    <t xml:space="preserve">2471,92200</t>
  </si>
  <si>
    <t xml:space="preserve">823,97390</t>
  </si>
  <si>
    <t xml:space="preserve">617</t>
  </si>
  <si>
    <t xml:space="preserve">12090,92000</t>
  </si>
  <si>
    <t xml:space="preserve">4534,09400</t>
  </si>
  <si>
    <t xml:space="preserve">906,81880</t>
  </si>
  <si>
    <t xml:space="preserve">489</t>
  </si>
  <si>
    <t xml:space="preserve">32566,74000</t>
  </si>
  <si>
    <t xml:space="preserve">5699,18000</t>
  </si>
  <si>
    <t xml:space="preserve">Wt2.3.a/#Et2.3.a/~2</t>
  </si>
  <si>
    <t xml:space="preserve">500</t>
  </si>
  <si>
    <t xml:space="preserve">78762,66000</t>
  </si>
  <si>
    <t xml:space="preserve">29536,00000</t>
  </si>
  <si>
    <t xml:space="preserve">1969,06600</t>
  </si>
  <si>
    <t xml:space="preserve">Cn1.4.g/#Wt1.1.g/~1</t>
  </si>
  <si>
    <t xml:space="preserve">957</t>
  </si>
  <si>
    <t xml:space="preserve">1010980,00000</t>
  </si>
  <si>
    <t xml:space="preserve">504</t>
  </si>
  <si>
    <t xml:space="preserve">33326,81000</t>
  </si>
  <si>
    <t xml:space="preserve">12497,55000</t>
  </si>
  <si>
    <t xml:space="preserve">833,17010</t>
  </si>
  <si>
    <t xml:space="preserve">Cn2.4.f/#Wt2.1.f/~1</t>
  </si>
  <si>
    <t xml:space="preserve">502</t>
  </si>
  <si>
    <t xml:space="preserve">27420,18000</t>
  </si>
  <si>
    <t xml:space="preserve">466</t>
  </si>
  <si>
    <t xml:space="preserve">18317,11000</t>
  </si>
  <si>
    <t xml:space="preserve">3205,49400</t>
  </si>
  <si>
    <t xml:space="preserve">457,92780</t>
  </si>
  <si>
    <t xml:space="preserve">942</t>
  </si>
  <si>
    <t xml:space="preserve">10934,72000</t>
  </si>
  <si>
    <t xml:space="preserve">487</t>
  </si>
  <si>
    <t xml:space="preserve">65702,00000</t>
  </si>
  <si>
    <t xml:space="preserve">4927,65000</t>
  </si>
  <si>
    <t xml:space="preserve">Et2.2.f/#./~2</t>
  </si>
  <si>
    <t xml:space="preserve">481</t>
  </si>
  <si>
    <t xml:space="preserve">26142,22000</t>
  </si>
  <si>
    <t xml:space="preserve">4574,88900</t>
  </si>
  <si>
    <t xml:space="preserve">971</t>
  </si>
  <si>
    <t xml:space="preserve">415388,10000</t>
  </si>
  <si>
    <t xml:space="preserve">31154,11000</t>
  </si>
  <si>
    <t xml:space="preserve">465</t>
  </si>
  <si>
    <t xml:space="preserve">16667,10000</t>
  </si>
  <si>
    <t xml:space="preserve">2916,74200</t>
  </si>
  <si>
    <t xml:space="preserve">416,67750</t>
  </si>
  <si>
    <t xml:space="preserve">Wt1.3.f/#Wd1.1.f/~2</t>
  </si>
  <si>
    <t xml:space="preserve">455</t>
  </si>
  <si>
    <t xml:space="preserve">30445,91000</t>
  </si>
  <si>
    <t xml:space="preserve">2283,44300</t>
  </si>
  <si>
    <t xml:space="preserve">761,14770</t>
  </si>
  <si>
    <t xml:space="preserve">Et2.2.g/e#Pc2.1.g/~2</t>
  </si>
  <si>
    <t xml:space="preserve">467</t>
  </si>
  <si>
    <t xml:space="preserve">22483,07000</t>
  </si>
  <si>
    <t xml:space="preserve">3934,53700</t>
  </si>
  <si>
    <t xml:space="preserve">562,07680</t>
  </si>
  <si>
    <t xml:space="preserve">494</t>
  </si>
  <si>
    <t xml:space="preserve">22610,10000</t>
  </si>
  <si>
    <t xml:space="preserve">1695,75800</t>
  </si>
  <si>
    <t xml:space="preserve">3956,76800</t>
  </si>
  <si>
    <t xml:space="preserve">Wt1.2.a/#Cn1.3.a/~1</t>
  </si>
  <si>
    <t xml:space="preserve">471</t>
  </si>
  <si>
    <t xml:space="preserve">50824,61000</t>
  </si>
  <si>
    <t xml:space="preserve">8894,30600</t>
  </si>
  <si>
    <t xml:space="preserve">1270,61500</t>
  </si>
  <si>
    <t xml:space="preserve">505</t>
  </si>
  <si>
    <t xml:space="preserve">67941,11000</t>
  </si>
  <si>
    <t xml:space="preserve">11889,69000</t>
  </si>
  <si>
    <t xml:space="preserve">Wd2.3.g/#Wt2.3.g/~2</t>
  </si>
  <si>
    <t xml:space="preserve">488</t>
  </si>
  <si>
    <t xml:space="preserve">30101,88000</t>
  </si>
  <si>
    <t xml:space="preserve">5267,83000</t>
  </si>
  <si>
    <t xml:space="preserve">Wt2.3.f/#Cn1.3.f/~2</t>
  </si>
  <si>
    <t xml:space="preserve">2016</t>
  </si>
  <si>
    <t xml:space="preserve">39031,25000</t>
  </si>
  <si>
    <t xml:space="preserve">2927,34400</t>
  </si>
  <si>
    <t xml:space="preserve">975,78130</t>
  </si>
  <si>
    <t xml:space="preserve">Cn2.2.a/#Wd2.1.g/~2</t>
  </si>
  <si>
    <t xml:space="preserve">951</t>
  </si>
  <si>
    <t xml:space="preserve">580063,30000</t>
  </si>
  <si>
    <t xml:space="preserve">451</t>
  </si>
  <si>
    <t xml:space="preserve">210323,10000</t>
  </si>
  <si>
    <t xml:space="preserve">452</t>
  </si>
  <si>
    <t xml:space="preserve">113227,70000</t>
  </si>
  <si>
    <t xml:space="preserve">19814,84000</t>
  </si>
  <si>
    <t xml:space="preserve">Et2.3.f/#./~1</t>
  </si>
  <si>
    <t xml:space="preserve">470</t>
  </si>
  <si>
    <t xml:space="preserve">38402,75000</t>
  </si>
  <si>
    <t xml:space="preserve">6720,48200</t>
  </si>
  <si>
    <t xml:space="preserve">Wd3.3.g/#Wt2.3.g/~2</t>
  </si>
  <si>
    <t xml:space="preserve">1955</t>
  </si>
  <si>
    <t xml:space="preserve">46491,88000</t>
  </si>
  <si>
    <t xml:space="preserve">17434,46000</t>
  </si>
  <si>
    <t xml:space="preserve">1162,29700</t>
  </si>
  <si>
    <t xml:space="preserve">Wt2.4.f/#Wd3.1.g/~2</t>
  </si>
  <si>
    <t xml:space="preserve">510</t>
  </si>
  <si>
    <t xml:space="preserve">33513,04000</t>
  </si>
  <si>
    <t xml:space="preserve">2513,47800</t>
  </si>
  <si>
    <t xml:space="preserve">12567,39000</t>
  </si>
  <si>
    <t xml:space="preserve">Wd2.2.g/#Wt1.4.g/~2</t>
  </si>
  <si>
    <t xml:space="preserve">515</t>
  </si>
  <si>
    <t xml:space="preserve">24057,94000</t>
  </si>
  <si>
    <t xml:space="preserve">9021,72800</t>
  </si>
  <si>
    <t xml:space="preserve">1804,34600</t>
  </si>
  <si>
    <t xml:space="preserve">468</t>
  </si>
  <si>
    <t xml:space="preserve">7481,82300</t>
  </si>
  <si>
    <t xml:space="preserve">2244,54700</t>
  </si>
  <si>
    <t xml:space="preserve">5237,27600</t>
  </si>
  <si>
    <t xml:space="preserve">Wt2.4.a/#Cn2.5.a/~2</t>
  </si>
  <si>
    <t xml:space="preserve">514</t>
  </si>
  <si>
    <t xml:space="preserve">31064,19000</t>
  </si>
  <si>
    <t xml:space="preserve">964</t>
  </si>
  <si>
    <t xml:space="preserve">315743,60000</t>
  </si>
  <si>
    <t xml:space="preserve">118403,90000</t>
  </si>
  <si>
    <t xml:space="preserve">23680,77000</t>
  </si>
  <si>
    <t xml:space="preserve">Wt1.4.g/#Et1.2.g/~1</t>
  </si>
  <si>
    <t xml:space="preserve">478</t>
  </si>
  <si>
    <t xml:space="preserve">5802,70800</t>
  </si>
  <si>
    <t xml:space="preserve">1976</t>
  </si>
  <si>
    <t xml:space="preserve">172140,80000</t>
  </si>
  <si>
    <t xml:space="preserve">30124,65000</t>
  </si>
  <si>
    <t xml:space="preserve">1956</t>
  </si>
  <si>
    <t xml:space="preserve">32386,06000</t>
  </si>
  <si>
    <t xml:space="preserve">809,65150</t>
  </si>
  <si>
    <t xml:space="preserve">516</t>
  </si>
  <si>
    <t xml:space="preserve">14248,56000</t>
  </si>
  <si>
    <t xml:space="preserve">5343,20900</t>
  </si>
  <si>
    <t xml:space="preserve">1068,64200</t>
  </si>
  <si>
    <t xml:space="preserve">Wt2.4.g/#Wd1.2.g/~2</t>
  </si>
  <si>
    <t xml:space="preserve">457</t>
  </si>
  <si>
    <t xml:space="preserve">3403,81000</t>
  </si>
  <si>
    <t xml:space="preserve">1975</t>
  </si>
  <si>
    <t xml:space="preserve">18869,65000</t>
  </si>
  <si>
    <t xml:space="preserve">1415,22400</t>
  </si>
  <si>
    <t xml:space="preserve">Et2.2.f/g#./~1</t>
  </si>
  <si>
    <t xml:space="preserve">486</t>
  </si>
  <si>
    <t xml:space="preserve">84353,46000</t>
  </si>
  <si>
    <t xml:space="preserve">14761,85000</t>
  </si>
  <si>
    <t xml:space="preserve">6326,51000</t>
  </si>
  <si>
    <t xml:space="preserve">Cn2.3.a/#Wt1.2.a/~2</t>
  </si>
  <si>
    <t xml:space="preserve">469</t>
  </si>
  <si>
    <t xml:space="preserve">36114,25000</t>
  </si>
  <si>
    <t xml:space="preserve">2708,56900</t>
  </si>
  <si>
    <t xml:space="preserve">1970</t>
  </si>
  <si>
    <t xml:space="preserve">43392,11000</t>
  </si>
  <si>
    <t xml:space="preserve">16272,04000</t>
  </si>
  <si>
    <t xml:space="preserve">Et3.4.g/#./~3</t>
  </si>
  <si>
    <t xml:space="preserve">456</t>
  </si>
  <si>
    <t xml:space="preserve">12175,93000</t>
  </si>
  <si>
    <t xml:space="preserve">2019</t>
  </si>
  <si>
    <t xml:space="preserve">44746,22000</t>
  </si>
  <si>
    <t xml:space="preserve">16779,83000</t>
  </si>
  <si>
    <t xml:space="preserve">1118,65600</t>
  </si>
  <si>
    <t xml:space="preserve">Cn3.4.a/#Pc2.1.a/~2</t>
  </si>
  <si>
    <t xml:space="preserve">1974</t>
  </si>
  <si>
    <t xml:space="preserve">244250,50000</t>
  </si>
  <si>
    <t xml:space="preserve">6106,26400</t>
  </si>
  <si>
    <t xml:space="preserve">Et2.1.g/#Cn1.1.g/~1</t>
  </si>
  <si>
    <t xml:space="preserve">517</t>
  </si>
  <si>
    <t xml:space="preserve">33690,46000</t>
  </si>
  <si>
    <t xml:space="preserve">5895,83100</t>
  </si>
  <si>
    <t xml:space="preserve">482</t>
  </si>
  <si>
    <t xml:space="preserve">55934,56000</t>
  </si>
  <si>
    <t xml:space="preserve">4195,09200</t>
  </si>
  <si>
    <t xml:space="preserve">1969</t>
  </si>
  <si>
    <t xml:space="preserve">78558,54000</t>
  </si>
  <si>
    <t xml:space="preserve">13747,74000</t>
  </si>
  <si>
    <t xml:space="preserve">1963,96400</t>
  </si>
  <si>
    <t xml:space="preserve">Wt2.3.a/#Wd3.1.e/~1</t>
  </si>
  <si>
    <t xml:space="preserve">485</t>
  </si>
  <si>
    <t xml:space="preserve">32318,22000</t>
  </si>
  <si>
    <t xml:space="preserve">5655,68800</t>
  </si>
  <si>
    <t xml:space="preserve">Wt2.3.a/#Cn1.3.a/~3</t>
  </si>
  <si>
    <t xml:space="preserve">2023</t>
  </si>
  <si>
    <t xml:space="preserve">2490,16700</t>
  </si>
  <si>
    <t xml:space="preserve">186,76250</t>
  </si>
  <si>
    <t xml:space="preserve">Wt1.2.f/#./~3</t>
  </si>
  <si>
    <t xml:space="preserve">511</t>
  </si>
  <si>
    <t xml:space="preserve">28287,98000</t>
  </si>
  <si>
    <t xml:space="preserve">2121,59800</t>
  </si>
  <si>
    <t xml:space="preserve">4950,39600</t>
  </si>
  <si>
    <t xml:space="preserve">Wt1.2.a/#Cn2.3.a/~1</t>
  </si>
  <si>
    <t xml:space="preserve">950</t>
  </si>
  <si>
    <t xml:space="preserve">328724,30000</t>
  </si>
  <si>
    <t xml:space="preserve">57526,76000</t>
  </si>
  <si>
    <t xml:space="preserve">518</t>
  </si>
  <si>
    <t xml:space="preserve">16177,69000</t>
  </si>
  <si>
    <t xml:space="preserve">1213,32600</t>
  </si>
  <si>
    <t xml:space="preserve">2831,09500</t>
  </si>
  <si>
    <t xml:space="preserve">Wt2.2.g/#Cn2.3.a/~3</t>
  </si>
  <si>
    <t xml:space="preserve">972</t>
  </si>
  <si>
    <t xml:space="preserve">32951,99000</t>
  </si>
  <si>
    <t xml:space="preserve">941</t>
  </si>
  <si>
    <t xml:space="preserve">15310,42000</t>
  </si>
  <si>
    <t xml:space="preserve">1148,28100</t>
  </si>
  <si>
    <t xml:space="preserve">2679,32300</t>
  </si>
  <si>
    <t xml:space="preserve">Wd3.2.a/#Wt1.3.f/~1</t>
  </si>
  <si>
    <t xml:space="preserve">519</t>
  </si>
  <si>
    <t xml:space="preserve">15970,79000</t>
  </si>
  <si>
    <t xml:space="preserve">2794,88800</t>
  </si>
  <si>
    <t xml:space="preserve">1197,80900</t>
  </si>
  <si>
    <t xml:space="preserve">Cn1.3.a/#Et1.2.a/~2</t>
  </si>
  <si>
    <t xml:space="preserve">454</t>
  </si>
  <si>
    <t xml:space="preserve">31188,23000</t>
  </si>
  <si>
    <t xml:space="preserve">11695,58000</t>
  </si>
  <si>
    <t xml:space="preserve">512</t>
  </si>
  <si>
    <t xml:space="preserve">20265,26000</t>
  </si>
  <si>
    <t xml:space="preserve">3546,42000</t>
  </si>
  <si>
    <t xml:space="preserve">506,63140</t>
  </si>
  <si>
    <t xml:space="preserve">Wt2.3.g/#Wd1.1.g/~1</t>
  </si>
  <si>
    <t xml:space="preserve">1968</t>
  </si>
  <si>
    <t xml:space="preserve">130254,90000</t>
  </si>
  <si>
    <t xml:space="preserve">3256,37300</t>
  </si>
  <si>
    <t xml:space="preserve">521</t>
  </si>
  <si>
    <t xml:space="preserve">21038,59000</t>
  </si>
  <si>
    <t xml:space="preserve">3681,75200</t>
  </si>
  <si>
    <t xml:space="preserve">525,96470</t>
  </si>
  <si>
    <t xml:space="preserve">Et1.3.a/#Wt1.1.a/~2</t>
  </si>
  <si>
    <t xml:space="preserve">2022</t>
  </si>
  <si>
    <t xml:space="preserve">2852,17300</t>
  </si>
  <si>
    <t xml:space="preserve">213,91290</t>
  </si>
  <si>
    <t xml:space="preserve">2018</t>
  </si>
  <si>
    <t xml:space="preserve">41263,34000</t>
  </si>
  <si>
    <t xml:space="preserve">30947,51000</t>
  </si>
  <si>
    <t xml:space="preserve">Wt3.5.g/#./~3</t>
  </si>
  <si>
    <t xml:space="preserve">1971</t>
  </si>
  <si>
    <t xml:space="preserve">52267,57000</t>
  </si>
  <si>
    <t xml:space="preserve">506</t>
  </si>
  <si>
    <t xml:space="preserve">21301,62000</t>
  </si>
  <si>
    <t xml:space="preserve">1597,62200</t>
  </si>
  <si>
    <t xml:space="preserve">Cn1.2.a/#./~1</t>
  </si>
  <si>
    <t xml:space="preserve">508</t>
  </si>
  <si>
    <t xml:space="preserve">16571,30000</t>
  </si>
  <si>
    <t xml:space="preserve">1242,84700</t>
  </si>
  <si>
    <t xml:space="preserve">2899,97700</t>
  </si>
  <si>
    <t xml:space="preserve">1960</t>
  </si>
  <si>
    <t xml:space="preserve">30726,55000</t>
  </si>
  <si>
    <t xml:space="preserve">768,16380</t>
  </si>
  <si>
    <t xml:space="preserve">520</t>
  </si>
  <si>
    <t xml:space="preserve">31480,65000</t>
  </si>
  <si>
    <t xml:space="preserve">513</t>
  </si>
  <si>
    <t xml:space="preserve">21339,84000</t>
  </si>
  <si>
    <t xml:space="preserve">1600,48800</t>
  </si>
  <si>
    <t xml:space="preserve">554</t>
  </si>
  <si>
    <t xml:space="preserve">280210,90000</t>
  </si>
  <si>
    <t xml:space="preserve">21015,82000</t>
  </si>
  <si>
    <t xml:space="preserve">7005,27300</t>
  </si>
  <si>
    <t xml:space="preserve">509</t>
  </si>
  <si>
    <t xml:space="preserve">18453,78000</t>
  </si>
  <si>
    <t xml:space="preserve">3229,41100</t>
  </si>
  <si>
    <t xml:space="preserve">461,34440</t>
  </si>
  <si>
    <t xml:space="preserve">2020</t>
  </si>
  <si>
    <t xml:space="preserve">18839,38000</t>
  </si>
  <si>
    <t xml:space="preserve">3296,89200</t>
  </si>
  <si>
    <t xml:space="preserve">Wd3.3.a/#Wt2.3.a/~3</t>
  </si>
  <si>
    <t xml:space="preserve">507</t>
  </si>
  <si>
    <t xml:space="preserve">24059,05000</t>
  </si>
  <si>
    <t xml:space="preserve">1804,42900</t>
  </si>
  <si>
    <t xml:space="preserve">601,47630</t>
  </si>
  <si>
    <t xml:space="preserve">2021</t>
  </si>
  <si>
    <t xml:space="preserve">17196,31000</t>
  </si>
  <si>
    <t xml:space="preserve">1289,72300</t>
  </si>
  <si>
    <t xml:space="preserve">Wt1.2.a/#Et1.2.a/~2</t>
  </si>
  <si>
    <t xml:space="preserve">453</t>
  </si>
  <si>
    <t xml:space="preserve">126947,70000</t>
  </si>
  <si>
    <t xml:space="preserve">22215,85000</t>
  </si>
  <si>
    <t xml:space="preserve">9521,07700</t>
  </si>
  <si>
    <t xml:space="preserve">Ed1.3.e/#Wd2.2.e/~2</t>
  </si>
  <si>
    <t xml:space="preserve">2017</t>
  </si>
  <si>
    <t xml:space="preserve">21884,29000</t>
  </si>
  <si>
    <t xml:space="preserve">547,10740</t>
  </si>
  <si>
    <t xml:space="preserve">522</t>
  </si>
  <si>
    <t xml:space="preserve">40820,86000</t>
  </si>
  <si>
    <t xml:space="preserve">3061,56400</t>
  </si>
  <si>
    <t xml:space="preserve">7143,65000</t>
  </si>
  <si>
    <t xml:space="preserve">Wd2.2.g/#Wt2.3.g/~2</t>
  </si>
  <si>
    <t xml:space="preserve">966</t>
  </si>
  <si>
    <t xml:space="preserve">303487,90000</t>
  </si>
  <si>
    <t xml:space="preserve">113808,00000</t>
  </si>
  <si>
    <t xml:space="preserve">523</t>
  </si>
  <si>
    <t xml:space="preserve">41815,77000</t>
  </si>
  <si>
    <t xml:space="preserve">15680,91000</t>
  </si>
  <si>
    <t xml:space="preserve">Wt1.4.a/#./~2</t>
  </si>
  <si>
    <t xml:space="preserve">1963</t>
  </si>
  <si>
    <t xml:space="preserve">73886,73000</t>
  </si>
  <si>
    <t xml:space="preserve">1847,16800</t>
  </si>
  <si>
    <t xml:space="preserve">Wt3.1.a/e#./~1</t>
  </si>
  <si>
    <t xml:space="preserve">484</t>
  </si>
  <si>
    <t xml:space="preserve">30637,76000</t>
  </si>
  <si>
    <t xml:space="preserve">5361,60700</t>
  </si>
  <si>
    <t xml:space="preserve">Wd3.3.f/#Cn3.3.f/~3</t>
  </si>
  <si>
    <t xml:space="preserve">974</t>
  </si>
  <si>
    <t xml:space="preserve">55994,53000</t>
  </si>
  <si>
    <t xml:space="preserve">9799,04300</t>
  </si>
  <si>
    <t xml:space="preserve">Wt1.3.g/a#./~1</t>
  </si>
  <si>
    <t xml:space="preserve">1965</t>
  </si>
  <si>
    <t xml:space="preserve">44460,85000</t>
  </si>
  <si>
    <t xml:space="preserve">1962</t>
  </si>
  <si>
    <t xml:space="preserve">43020,06000</t>
  </si>
  <si>
    <t xml:space="preserve">3226,50500</t>
  </si>
  <si>
    <t xml:space="preserve">1075,50200</t>
  </si>
  <si>
    <t xml:space="preserve">Wt1.2.g/#Cs1.1.a/~1</t>
  </si>
  <si>
    <t xml:space="preserve">1961</t>
  </si>
  <si>
    <t xml:space="preserve">23649,65000</t>
  </si>
  <si>
    <t xml:space="preserve">4138,68900</t>
  </si>
  <si>
    <t xml:space="preserve">591,24120</t>
  </si>
  <si>
    <t xml:space="preserve">Wt1.3.g/#Pc2.1.g/~1</t>
  </si>
  <si>
    <t xml:space="preserve">1979</t>
  </si>
  <si>
    <t xml:space="preserve">27772,08000</t>
  </si>
  <si>
    <t xml:space="preserve">4860,11400</t>
  </si>
  <si>
    <t xml:space="preserve">694,30210</t>
  </si>
  <si>
    <t xml:space="preserve">525</t>
  </si>
  <si>
    <t xml:space="preserve">73511,87000</t>
  </si>
  <si>
    <t xml:space="preserve">12864,58000</t>
  </si>
  <si>
    <t xml:space="preserve">1837,79700</t>
  </si>
  <si>
    <t xml:space="preserve">555</t>
  </si>
  <si>
    <t xml:space="preserve">56019,08000</t>
  </si>
  <si>
    <t xml:space="preserve">9803,33900</t>
  </si>
  <si>
    <t xml:space="preserve">1400,47700</t>
  </si>
  <si>
    <t xml:space="preserve">Wd1.3.f/#Cs1.1.a/~2</t>
  </si>
  <si>
    <t xml:space="preserve">1967</t>
  </si>
  <si>
    <t xml:space="preserve">11951,95000</t>
  </si>
  <si>
    <t xml:space="preserve">8963,96100</t>
  </si>
  <si>
    <t xml:space="preserve">298,79870</t>
  </si>
  <si>
    <t xml:space="preserve">Wt3.5.g/#Wd3.1.g/~3</t>
  </si>
  <si>
    <t xml:space="preserve">1964</t>
  </si>
  <si>
    <t xml:space="preserve">6362,98200</t>
  </si>
  <si>
    <t xml:space="preserve">4772,23700</t>
  </si>
  <si>
    <t xml:space="preserve">159,07460</t>
  </si>
  <si>
    <t xml:space="preserve">1972</t>
  </si>
  <si>
    <t xml:space="preserve">13756,69000</t>
  </si>
  <si>
    <t xml:space="preserve">2407,42000</t>
  </si>
  <si>
    <t xml:space="preserve">483</t>
  </si>
  <si>
    <t xml:space="preserve">38465,32000</t>
  </si>
  <si>
    <t xml:space="preserve">6731,43100</t>
  </si>
  <si>
    <t xml:space="preserve">2884,89900</t>
  </si>
  <si>
    <t xml:space="preserve">Cn2.3.a/#Wd2.2.a/~2</t>
  </si>
  <si>
    <t xml:space="preserve">524</t>
  </si>
  <si>
    <t xml:space="preserve">56234,31000</t>
  </si>
  <si>
    <t xml:space="preserve">4217,57300</t>
  </si>
  <si>
    <t xml:space="preserve">Et1.2.a/#Cn1.2.a/~1</t>
  </si>
  <si>
    <t xml:space="preserve">965</t>
  </si>
  <si>
    <t xml:space="preserve">118250,90000</t>
  </si>
  <si>
    <t xml:space="preserve">1978</t>
  </si>
  <si>
    <t xml:space="preserve">40077,48000</t>
  </si>
  <si>
    <t xml:space="preserve">7013,56000</t>
  </si>
  <si>
    <t xml:space="preserve">Wt1.3.g/#Et1.3.g/~1</t>
  </si>
  <si>
    <t xml:space="preserve">976</t>
  </si>
  <si>
    <t xml:space="preserve">56237,30000</t>
  </si>
  <si>
    <t xml:space="preserve">1405,93200</t>
  </si>
  <si>
    <t xml:space="preserve">526</t>
  </si>
  <si>
    <t xml:space="preserve">11385,51000</t>
  </si>
  <si>
    <t xml:space="preserve">853,91320</t>
  </si>
  <si>
    <t xml:space="preserve">284,63770</t>
  </si>
  <si>
    <t xml:space="preserve">531</t>
  </si>
  <si>
    <t xml:space="preserve">28027,12000</t>
  </si>
  <si>
    <t xml:space="preserve">10510,17000</t>
  </si>
  <si>
    <t xml:space="preserve">700,67800</t>
  </si>
  <si>
    <t xml:space="preserve">Wt2.4.a/#Wd2.1.a/~2</t>
  </si>
  <si>
    <t xml:space="preserve">1966</t>
  </si>
  <si>
    <t xml:space="preserve">9679,27000</t>
  </si>
  <si>
    <t xml:space="preserve">7259,45200</t>
  </si>
  <si>
    <t xml:space="preserve">241,98170</t>
  </si>
  <si>
    <t xml:space="preserve">530</t>
  </si>
  <si>
    <t xml:space="preserve">48688,31000</t>
  </si>
  <si>
    <t xml:space="preserve">8520,45400</t>
  </si>
  <si>
    <t xml:space="preserve">1217,20800</t>
  </si>
  <si>
    <t xml:space="preserve">Wt1.3.a/#Wd1.1.a/~2</t>
  </si>
  <si>
    <t xml:space="preserve">13</t>
  </si>
  <si>
    <t xml:space="preserve">23927,95000</t>
  </si>
  <si>
    <t xml:space="preserve">4187,39200</t>
  </si>
  <si>
    <t xml:space="preserve">977</t>
  </si>
  <si>
    <t xml:space="preserve">33906,39000</t>
  </si>
  <si>
    <t xml:space="preserve">847,65970</t>
  </si>
  <si>
    <t xml:space="preserve">1973</t>
  </si>
  <si>
    <t xml:space="preserve">10051,56000</t>
  </si>
  <si>
    <t xml:space="preserve">3769,33600</t>
  </si>
  <si>
    <t xml:space="preserve">251,28910</t>
  </si>
  <si>
    <t xml:space="preserve">Wt2.4.a/#Wd1.1.e/~1</t>
  </si>
  <si>
    <t xml:space="preserve">1980</t>
  </si>
  <si>
    <t xml:space="preserve">93310,15000</t>
  </si>
  <si>
    <t xml:space="preserve">6998,26100</t>
  </si>
  <si>
    <t xml:space="preserve">553</t>
  </si>
  <si>
    <t xml:space="preserve">131587,00000</t>
  </si>
  <si>
    <t xml:space="preserve">23027,72000</t>
  </si>
  <si>
    <t xml:space="preserve">558</t>
  </si>
  <si>
    <t xml:space="preserve">137040,20000</t>
  </si>
  <si>
    <t xml:space="preserve">23982,04000</t>
  </si>
  <si>
    <t xml:space="preserve">3426,00600</t>
  </si>
  <si>
    <t xml:space="preserve">Wd1.3.f/#Ed2.1.e/~2</t>
  </si>
  <si>
    <t xml:space="preserve">949</t>
  </si>
  <si>
    <t xml:space="preserve">39474,77000</t>
  </si>
  <si>
    <t xml:space="preserve">14803,04000</t>
  </si>
  <si>
    <t xml:space="preserve">Wt2.4.g/#./~1</t>
  </si>
  <si>
    <t xml:space="preserve">948</t>
  </si>
  <si>
    <t xml:space="preserve">444868,00000</t>
  </si>
  <si>
    <t xml:space="preserve">77851,90000</t>
  </si>
  <si>
    <t xml:space="preserve">33365,10000</t>
  </si>
  <si>
    <t xml:space="preserve">Wt1.3.g/#Et1.2.g/~1</t>
  </si>
  <si>
    <t xml:space="preserve">527</t>
  </si>
  <si>
    <t xml:space="preserve">30364,50000</t>
  </si>
  <si>
    <t xml:space="preserve">532</t>
  </si>
  <si>
    <t xml:space="preserve">35984,28000</t>
  </si>
  <si>
    <t xml:space="preserve">6297,24900</t>
  </si>
  <si>
    <t xml:space="preserve">Wd2.3.f/#./~3</t>
  </si>
  <si>
    <t xml:space="preserve">990</t>
  </si>
  <si>
    <t xml:space="preserve">109756,20000</t>
  </si>
  <si>
    <t xml:space="preserve">19207,33000</t>
  </si>
  <si>
    <t xml:space="preserve">1995</t>
  </si>
  <si>
    <t xml:space="preserve">11205,67000</t>
  </si>
  <si>
    <t xml:space="preserve">1960,99200</t>
  </si>
  <si>
    <t xml:space="preserve">1996</t>
  </si>
  <si>
    <t xml:space="preserve">17633,98000</t>
  </si>
  <si>
    <t xml:space="preserve">6612,74400</t>
  </si>
  <si>
    <t xml:space="preserve">440,84960</t>
  </si>
  <si>
    <t xml:space="preserve">Ca1.4.a/#Wd3.1.a/~2</t>
  </si>
  <si>
    <t xml:space="preserve">1994</t>
  </si>
  <si>
    <t xml:space="preserve">58474,91000</t>
  </si>
  <si>
    <t xml:space="preserve">43856,18000</t>
  </si>
  <si>
    <t xml:space="preserve">529</t>
  </si>
  <si>
    <t xml:space="preserve">27718,97000</t>
  </si>
  <si>
    <t xml:space="preserve">4850,82000</t>
  </si>
  <si>
    <t xml:space="preserve">692,97430</t>
  </si>
  <si>
    <t xml:space="preserve">962</t>
  </si>
  <si>
    <t xml:space="preserve">132838,70000</t>
  </si>
  <si>
    <t xml:space="preserve">23246,78000</t>
  </si>
  <si>
    <t xml:space="preserve">986</t>
  </si>
  <si>
    <t xml:space="preserve">30953,69000</t>
  </si>
  <si>
    <t xml:space="preserve">1997</t>
  </si>
  <si>
    <t xml:space="preserve">57454,48000</t>
  </si>
  <si>
    <t xml:space="preserve">10054,53000</t>
  </si>
  <si>
    <t xml:space="preserve">1436,36200</t>
  </si>
  <si>
    <t xml:space="preserve">Pc3.3.a/#Wd3.1.a/~2</t>
  </si>
  <si>
    <t xml:space="preserve">963</t>
  </si>
  <si>
    <t xml:space="preserve">204335,60000</t>
  </si>
  <si>
    <t xml:space="preserve">533</t>
  </si>
  <si>
    <t xml:space="preserve">38369,11000</t>
  </si>
  <si>
    <t xml:space="preserve">14388,42000</t>
  </si>
  <si>
    <t xml:space="preserve">2877,68400</t>
  </si>
  <si>
    <t xml:space="preserve">987</t>
  </si>
  <si>
    <t xml:space="preserve">39205,81000</t>
  </si>
  <si>
    <t xml:space="preserve">6861,01600</t>
  </si>
  <si>
    <t xml:space="preserve">528</t>
  </si>
  <si>
    <t xml:space="preserve">32967,49000</t>
  </si>
  <si>
    <t xml:space="preserve">12362,81000</t>
  </si>
  <si>
    <t xml:space="preserve">2472,56200</t>
  </si>
  <si>
    <t xml:space="preserve">Wt2.4.a/#Wd2.2.a/~2</t>
  </si>
  <si>
    <t xml:space="preserve">559</t>
  </si>
  <si>
    <t xml:space="preserve">284392,90000</t>
  </si>
  <si>
    <t xml:space="preserve">2005</t>
  </si>
  <si>
    <t xml:space="preserve">56709,80000</t>
  </si>
  <si>
    <t xml:space="preserve">2004</t>
  </si>
  <si>
    <t xml:space="preserve">59812,17000</t>
  </si>
  <si>
    <t xml:space="preserve">10467,13000</t>
  </si>
  <si>
    <t xml:space="preserve">1495,30400</t>
  </si>
  <si>
    <t xml:space="preserve">Wt3.3.a/#Wd3.1.g/~3</t>
  </si>
  <si>
    <t xml:space="preserve">552</t>
  </si>
  <si>
    <t xml:space="preserve">31693,66000</t>
  </si>
  <si>
    <t xml:space="preserve">5546,39100</t>
  </si>
  <si>
    <t xml:space="preserve">1983</t>
  </si>
  <si>
    <t xml:space="preserve">26931,51000</t>
  </si>
  <si>
    <t xml:space="preserve">20198,63000</t>
  </si>
  <si>
    <t xml:space="preserve">Wt2.5.g/#./~3</t>
  </si>
  <si>
    <t xml:space="preserve">1998</t>
  </si>
  <si>
    <t xml:space="preserve">21325,40000</t>
  </si>
  <si>
    <t xml:space="preserve">3731,94400</t>
  </si>
  <si>
    <t xml:space="preserve">533,13490</t>
  </si>
  <si>
    <t xml:space="preserve">1981</t>
  </si>
  <si>
    <t xml:space="preserve">49900,86000</t>
  </si>
  <si>
    <t xml:space="preserve">8732,64900</t>
  </si>
  <si>
    <t xml:space="preserve">Pc3.3.a/#Wt3.3.g/~2</t>
  </si>
  <si>
    <t xml:space="preserve">992</t>
  </si>
  <si>
    <t xml:space="preserve">88454,63000</t>
  </si>
  <si>
    <t xml:space="preserve">15479,56000</t>
  </si>
  <si>
    <t xml:space="preserve">947</t>
  </si>
  <si>
    <t xml:space="preserve">166981,50000</t>
  </si>
  <si>
    <t xml:space="preserve">29221,75000</t>
  </si>
  <si>
    <t xml:space="preserve">4174,53700</t>
  </si>
  <si>
    <t xml:space="preserve">Wt1.3.f/#Cs4.1.a/~1</t>
  </si>
  <si>
    <t xml:space="preserve">534</t>
  </si>
  <si>
    <t xml:space="preserve">38393,50000</t>
  </si>
  <si>
    <t xml:space="preserve">14397,56000</t>
  </si>
  <si>
    <t xml:space="preserve">2879,51300</t>
  </si>
  <si>
    <t xml:space="preserve">Wt2.4.a/#Wd2.2.a/~3</t>
  </si>
  <si>
    <t xml:space="preserve">978</t>
  </si>
  <si>
    <t xml:space="preserve">19909,35000</t>
  </si>
  <si>
    <t xml:space="preserve">10941,15000</t>
  </si>
  <si>
    <t xml:space="preserve">551</t>
  </si>
  <si>
    <t xml:space="preserve">49212,27000</t>
  </si>
  <si>
    <t xml:space="preserve">8612,14700</t>
  </si>
  <si>
    <t xml:space="preserve">991</t>
  </si>
  <si>
    <t xml:space="preserve">34976,84000</t>
  </si>
  <si>
    <t xml:space="preserve">26232,63000</t>
  </si>
  <si>
    <t xml:space="preserve">Wt1.5.g/#./~1</t>
  </si>
  <si>
    <t xml:space="preserve">535</t>
  </si>
  <si>
    <t xml:space="preserve">26170,75000</t>
  </si>
  <si>
    <t xml:space="preserve">19628,06000</t>
  </si>
  <si>
    <t xml:space="preserve">4579,88100</t>
  </si>
  <si>
    <t xml:space="preserve">Wt2.5.a/#Wd2.3.a/~3</t>
  </si>
  <si>
    <t xml:space="preserve">1986</t>
  </si>
  <si>
    <t xml:space="preserve">17426,85000</t>
  </si>
  <si>
    <t xml:space="preserve">3049,69800</t>
  </si>
  <si>
    <t xml:space="preserve">Et2.3.g/a#./~3</t>
  </si>
  <si>
    <t xml:space="preserve">1984</t>
  </si>
  <si>
    <t xml:space="preserve">35515,65000</t>
  </si>
  <si>
    <t xml:space="preserve">26636,74000</t>
  </si>
  <si>
    <t xml:space="preserve">Wt3.5.g/#./~2</t>
  </si>
  <si>
    <t xml:space="preserve">537</t>
  </si>
  <si>
    <t xml:space="preserve">30097,81000</t>
  </si>
  <si>
    <t xml:space="preserve">752,44510</t>
  </si>
  <si>
    <t xml:space="preserve">605</t>
  </si>
  <si>
    <t xml:space="preserve">129097,40000</t>
  </si>
  <si>
    <t xml:space="preserve">22592,04000</t>
  </si>
  <si>
    <t xml:space="preserve">3227,43400</t>
  </si>
  <si>
    <t xml:space="preserve">Wt1.3.a/#Wd2.1.a/~1</t>
  </si>
  <si>
    <t xml:space="preserve">1982</t>
  </si>
  <si>
    <t xml:space="preserve">134660,30000</t>
  </si>
  <si>
    <t xml:space="preserve">100995,20000</t>
  </si>
  <si>
    <t xml:space="preserve">980</t>
  </si>
  <si>
    <t xml:space="preserve">90979,01000</t>
  </si>
  <si>
    <t xml:space="preserve">34117,13000</t>
  </si>
  <si>
    <t xml:space="preserve">2274,47500</t>
  </si>
  <si>
    <t xml:space="preserve">Wt1.4.f/#Cn1.1.a/~1</t>
  </si>
  <si>
    <t xml:space="preserve">556</t>
  </si>
  <si>
    <t xml:space="preserve">16004,85000</t>
  </si>
  <si>
    <t xml:space="preserve">536</t>
  </si>
  <si>
    <t xml:space="preserve">20378,45000</t>
  </si>
  <si>
    <t xml:space="preserve">1528,38400</t>
  </si>
  <si>
    <t xml:space="preserve">Wt2.2.a/#Wd2.2.a/~3</t>
  </si>
  <si>
    <t xml:space="preserve">2000</t>
  </si>
  <si>
    <t xml:space="preserve">39217,76000</t>
  </si>
  <si>
    <t xml:space="preserve">6863,10800</t>
  </si>
  <si>
    <t xml:space="preserve">980,44400</t>
  </si>
  <si>
    <t xml:space="preserve">Wt2.3.g/#Wd2.1.g/~1</t>
  </si>
  <si>
    <t xml:space="preserve">988</t>
  </si>
  <si>
    <t xml:space="preserve">121470,10000</t>
  </si>
  <si>
    <t xml:space="preserve">985</t>
  </si>
  <si>
    <t xml:space="preserve">46850,10000</t>
  </si>
  <si>
    <t xml:space="preserve">8198,76800</t>
  </si>
  <si>
    <t xml:space="preserve">Wd2.3.a/#./~1</t>
  </si>
  <si>
    <t xml:space="preserve">961</t>
  </si>
  <si>
    <t xml:space="preserve">225259,10000</t>
  </si>
  <si>
    <t xml:space="preserve">16894,43000</t>
  </si>
  <si>
    <t xml:space="preserve">5631,47700</t>
  </si>
  <si>
    <t xml:space="preserve">Et1.2.g/#Wt1.1.g/~1</t>
  </si>
  <si>
    <t xml:space="preserve">557</t>
  </si>
  <si>
    <t xml:space="preserve">92706,49000</t>
  </si>
  <si>
    <t xml:space="preserve">16223,64000</t>
  </si>
  <si>
    <t xml:space="preserve">2317,66200</t>
  </si>
  <si>
    <t xml:space="preserve">Et1.3.g/#Wd2.1.g/~2</t>
  </si>
  <si>
    <t xml:space="preserve">1999</t>
  </si>
  <si>
    <t xml:space="preserve">10360,88000</t>
  </si>
  <si>
    <t xml:space="preserve">7770,66000</t>
  </si>
  <si>
    <t xml:space="preserve">777,06600</t>
  </si>
  <si>
    <t xml:space="preserve">Wt3.5.g/#Wd3.2.g/~3</t>
  </si>
  <si>
    <t xml:space="preserve">989</t>
  </si>
  <si>
    <t xml:space="preserve">64210,09000</t>
  </si>
  <si>
    <t xml:space="preserve">4815,75700</t>
  </si>
  <si>
    <t xml:space="preserve">1605,25200</t>
  </si>
  <si>
    <t xml:space="preserve">Wt1.2.g/#Pc1.1.g/~1</t>
  </si>
  <si>
    <t xml:space="preserve">979</t>
  </si>
  <si>
    <t xml:space="preserve">46058,29000</t>
  </si>
  <si>
    <t xml:space="preserve">1151,45700</t>
  </si>
  <si>
    <t xml:space="preserve">Wt3.1.a/#./~1</t>
  </si>
  <si>
    <t xml:space="preserve">1991</t>
  </si>
  <si>
    <t xml:space="preserve">136828,40000</t>
  </si>
  <si>
    <t xml:space="preserve">102621,30000</t>
  </si>
  <si>
    <t xml:space="preserve">3420,70900</t>
  </si>
  <si>
    <t xml:space="preserve">539</t>
  </si>
  <si>
    <t xml:space="preserve">56919,85000</t>
  </si>
  <si>
    <t xml:space="preserve">21344,94000</t>
  </si>
  <si>
    <t xml:space="preserve">538</t>
  </si>
  <si>
    <t xml:space="preserve">22253,97000</t>
  </si>
  <si>
    <t xml:space="preserve">3894,44400</t>
  </si>
  <si>
    <t xml:space="preserve">946</t>
  </si>
  <si>
    <t xml:space="preserve">69105,96000</t>
  </si>
  <si>
    <t xml:space="preserve">546</t>
  </si>
  <si>
    <t xml:space="preserve">13149,42000</t>
  </si>
  <si>
    <t xml:space="preserve">2301,14800</t>
  </si>
  <si>
    <t xml:space="preserve">986,20650</t>
  </si>
  <si>
    <t xml:space="preserve">Wt2.3.a/#Wd1.2.a/~2</t>
  </si>
  <si>
    <t xml:space="preserve">550</t>
  </si>
  <si>
    <t xml:space="preserve">26139,31000</t>
  </si>
  <si>
    <t xml:space="preserve">9802,24100</t>
  </si>
  <si>
    <t xml:space="preserve">Pc1.4.g/#./~2</t>
  </si>
  <si>
    <t xml:space="preserve">545</t>
  </si>
  <si>
    <t xml:space="preserve">43026,14000</t>
  </si>
  <si>
    <t xml:space="preserve">1075,65300</t>
  </si>
  <si>
    <t xml:space="preserve">1985</t>
  </si>
  <si>
    <t xml:space="preserve">24415,19000</t>
  </si>
  <si>
    <t xml:space="preserve">18311,40000</t>
  </si>
  <si>
    <t xml:space="preserve">Wt3.5.g/#./~1</t>
  </si>
  <si>
    <t xml:space="preserve">1992</t>
  </si>
  <si>
    <t xml:space="preserve">19779,13000</t>
  </si>
  <si>
    <t xml:space="preserve">14834,35000</t>
  </si>
  <si>
    <t xml:space="preserve">Wt2.5.g/#./~2</t>
  </si>
  <si>
    <t xml:space="preserve">10579,80000</t>
  </si>
  <si>
    <t xml:space="preserve">6398,69100</t>
  </si>
  <si>
    <t xml:space="preserve">540</t>
  </si>
  <si>
    <t xml:space="preserve">33383,18000</t>
  </si>
  <si>
    <t xml:space="preserve">5842,05600</t>
  </si>
  <si>
    <t xml:space="preserve">834,57950</t>
  </si>
  <si>
    <t xml:space="preserve">1001</t>
  </si>
  <si>
    <t xml:space="preserve">54696,70000</t>
  </si>
  <si>
    <t xml:space="preserve">9571,92200</t>
  </si>
  <si>
    <t xml:space="preserve">959</t>
  </si>
  <si>
    <t xml:space="preserve">70625,24000</t>
  </si>
  <si>
    <t xml:space="preserve">26484,47000</t>
  </si>
  <si>
    <t xml:space="preserve">993</t>
  </si>
  <si>
    <t xml:space="preserve">40485,61000</t>
  </si>
  <si>
    <t xml:space="preserve">3036,42000</t>
  </si>
  <si>
    <t xml:space="preserve">1012,14000</t>
  </si>
  <si>
    <t xml:space="preserve">Wt2.2.f/#Et3.1.g/~1</t>
  </si>
  <si>
    <t xml:space="preserve">2003</t>
  </si>
  <si>
    <t xml:space="preserve">29879,11000</t>
  </si>
  <si>
    <t xml:space="preserve">11204,67000</t>
  </si>
  <si>
    <t xml:space="preserve">5228,84400</t>
  </si>
  <si>
    <t xml:space="preserve">Wt3.4.a/#Wd3.3.g/~3</t>
  </si>
  <si>
    <t xml:space="preserve">604</t>
  </si>
  <si>
    <t xml:space="preserve">284428,70000</t>
  </si>
  <si>
    <t xml:space="preserve">49775,02000</t>
  </si>
  <si>
    <t xml:space="preserve">21332,15000</t>
  </si>
  <si>
    <t xml:space="preserve">Et1.3.a/#Ed2.2.g/~2</t>
  </si>
  <si>
    <t xml:space="preserve">603</t>
  </si>
  <si>
    <t xml:space="preserve">151408,50000</t>
  </si>
  <si>
    <t xml:space="preserve">56778,18000</t>
  </si>
  <si>
    <t xml:space="preserve">26496,48000</t>
  </si>
  <si>
    <t xml:space="preserve">Ed1.4.e/#Wd1.3.e/~2</t>
  </si>
  <si>
    <t xml:space="preserve">542</t>
  </si>
  <si>
    <t xml:space="preserve">80769,85000</t>
  </si>
  <si>
    <t xml:space="preserve">1000</t>
  </si>
  <si>
    <t xml:space="preserve">95032,03000</t>
  </si>
  <si>
    <t xml:space="preserve">2375,80100</t>
  </si>
  <si>
    <t xml:space="preserve">2001</t>
  </si>
  <si>
    <t xml:space="preserve">8644,17000</t>
  </si>
  <si>
    <t xml:space="preserve">5205,61400</t>
  </si>
  <si>
    <t xml:space="preserve">549</t>
  </si>
  <si>
    <t xml:space="preserve">16410,19000</t>
  </si>
  <si>
    <t xml:space="preserve">2871,78400</t>
  </si>
  <si>
    <t xml:space="preserve">Wd1.3.a/#./~1</t>
  </si>
  <si>
    <t xml:space="preserve">1993</t>
  </si>
  <si>
    <t xml:space="preserve">8483,32900</t>
  </si>
  <si>
    <t xml:space="preserve">960</t>
  </si>
  <si>
    <t xml:space="preserve">34618,71000</t>
  </si>
  <si>
    <t xml:space="preserve">6058,27400</t>
  </si>
  <si>
    <t xml:space="preserve">Et1.3.g/a#./~1</t>
  </si>
  <si>
    <t xml:space="preserve">548</t>
  </si>
  <si>
    <t xml:space="preserve">20760,26000</t>
  </si>
  <si>
    <t xml:space="preserve">547</t>
  </si>
  <si>
    <t xml:space="preserve">19276,34000</t>
  </si>
  <si>
    <t xml:space="preserve">3373,35900</t>
  </si>
  <si>
    <t xml:space="preserve">544</t>
  </si>
  <si>
    <t xml:space="preserve">21663,68000</t>
  </si>
  <si>
    <t xml:space="preserve">541,59200</t>
  </si>
  <si>
    <t xml:space="preserve">Wt1.1.a/#Wd1.1.a/~1</t>
  </si>
  <si>
    <t xml:space="preserve">563</t>
  </si>
  <si>
    <t xml:space="preserve">8045,81800</t>
  </si>
  <si>
    <t xml:space="preserve">1408,01800</t>
  </si>
  <si>
    <t xml:space="preserve">603,43630</t>
  </si>
  <si>
    <t xml:space="preserve">Et2.3.f/#Wd2.2.f/~2</t>
  </si>
  <si>
    <t xml:space="preserve">2002</t>
  </si>
  <si>
    <t xml:space="preserve">8497,08700</t>
  </si>
  <si>
    <t xml:space="preserve">4198,15900</t>
  </si>
  <si>
    <t xml:space="preserve">1990</t>
  </si>
  <si>
    <t xml:space="preserve">36521,47000</t>
  </si>
  <si>
    <t xml:space="preserve">6391,25800</t>
  </si>
  <si>
    <t xml:space="preserve">2739,11100</t>
  </si>
  <si>
    <t xml:space="preserve">Wd2.3.g/#Pc2.2.a/~2</t>
  </si>
  <si>
    <t xml:space="preserve">562</t>
  </si>
  <si>
    <t xml:space="preserve">32681,12000</t>
  </si>
  <si>
    <t xml:space="preserve">12255,42000</t>
  </si>
  <si>
    <t xml:space="preserve">5719,19600</t>
  </si>
  <si>
    <t xml:space="preserve">Wt3.4.g/#Wd3.3.g/~3</t>
  </si>
  <si>
    <t xml:space="preserve">1987</t>
  </si>
  <si>
    <t xml:space="preserve">16621,47000</t>
  </si>
  <si>
    <t xml:space="preserve">6233,04900</t>
  </si>
  <si>
    <t xml:space="preserve">2908,75600</t>
  </si>
  <si>
    <t xml:space="preserve">Pc2.4.a/#Wt2.3.a/~1</t>
  </si>
  <si>
    <t xml:space="preserve">541</t>
  </si>
  <si>
    <t xml:space="preserve">8390,85800</t>
  </si>
  <si>
    <t xml:space="preserve">209,77150</t>
  </si>
  <si>
    <t xml:space="preserve">Pc2.1.a/#./~1</t>
  </si>
  <si>
    <t xml:space="preserve">561</t>
  </si>
  <si>
    <t xml:space="preserve">22653,85000</t>
  </si>
  <si>
    <t xml:space="preserve">566,34610</t>
  </si>
  <si>
    <t xml:space="preserve">Cs1.1.a/#Wt1.1.f/~1</t>
  </si>
  <si>
    <t xml:space="preserve">995</t>
  </si>
  <si>
    <t xml:space="preserve">23733,12000</t>
  </si>
  <si>
    <t xml:space="preserve">1779,98400</t>
  </si>
  <si>
    <t xml:space="preserve">Et1.2.g/a#./~1</t>
  </si>
  <si>
    <t xml:space="preserve">994</t>
  </si>
  <si>
    <t xml:space="preserve">23308,41000</t>
  </si>
  <si>
    <t xml:space="preserve">17481,31000</t>
  </si>
  <si>
    <t xml:space="preserve">582,71040</t>
  </si>
  <si>
    <t xml:space="preserve">Et1.5.g/#Wt1.1.g/~1</t>
  </si>
  <si>
    <t xml:space="preserve">958</t>
  </si>
  <si>
    <t xml:space="preserve">13092,17000</t>
  </si>
  <si>
    <t xml:space="preserve">2291,13000</t>
  </si>
  <si>
    <t xml:space="preserve">Et1.3.f/#./~1</t>
  </si>
  <si>
    <t xml:space="preserve">984</t>
  </si>
  <si>
    <t xml:space="preserve">92347,29000</t>
  </si>
  <si>
    <t xml:space="preserve">16160,77000</t>
  </si>
  <si>
    <t xml:space="preserve">Pc3.3.a/#Wt1.3.g/~1</t>
  </si>
  <si>
    <t xml:space="preserve">1002</t>
  </si>
  <si>
    <t xml:space="preserve">46558,64000</t>
  </si>
  <si>
    <t xml:space="preserve">1163,96600</t>
  </si>
  <si>
    <t xml:space="preserve">981</t>
  </si>
  <si>
    <t xml:space="preserve">15545,84000</t>
  </si>
  <si>
    <t xml:space="preserve">1989</t>
  </si>
  <si>
    <t xml:space="preserve">3498,24900</t>
  </si>
  <si>
    <t xml:space="preserve">1988</t>
  </si>
  <si>
    <t xml:space="preserve">9150,71300</t>
  </si>
  <si>
    <t xml:space="preserve">1601,37500</t>
  </si>
  <si>
    <t xml:space="preserve">999</t>
  </si>
  <si>
    <t xml:space="preserve">70172,39000</t>
  </si>
  <si>
    <t xml:space="preserve">12280,17000</t>
  </si>
  <si>
    <t xml:space="preserve">543</t>
  </si>
  <si>
    <t xml:space="preserve">10051,35000</t>
  </si>
  <si>
    <t xml:space="preserve">1758,98600</t>
  </si>
  <si>
    <t xml:space="preserve">251,28370</t>
  </si>
  <si>
    <t xml:space="preserve">Wt2.3.a/#Wd1.1.a/~2</t>
  </si>
  <si>
    <t xml:space="preserve">606</t>
  </si>
  <si>
    <t xml:space="preserve">39745,55000</t>
  </si>
  <si>
    <t xml:space="preserve">6955,47100</t>
  </si>
  <si>
    <t xml:space="preserve">Et1.3.a/#./~2</t>
  </si>
  <si>
    <t xml:space="preserve">996</t>
  </si>
  <si>
    <t xml:space="preserve">8915,93000</t>
  </si>
  <si>
    <t xml:space="preserve">982</t>
  </si>
  <si>
    <t xml:space="preserve">15375,58000</t>
  </si>
  <si>
    <t xml:space="preserve">2690,72700</t>
  </si>
  <si>
    <t xml:space="preserve">1010</t>
  </si>
  <si>
    <t xml:space="preserve">69957,30000</t>
  </si>
  <si>
    <t xml:space="preserve">5246,79700</t>
  </si>
  <si>
    <t xml:space="preserve">607</t>
  </si>
  <si>
    <t xml:space="preserve">103904,80000</t>
  </si>
  <si>
    <t xml:space="preserve">38964,28000</t>
  </si>
  <si>
    <t xml:space="preserve">18183,33000</t>
  </si>
  <si>
    <t xml:space="preserve">Pw1.4.a/#Pc1.3.g/~1</t>
  </si>
  <si>
    <t xml:space="preserve">560</t>
  </si>
  <si>
    <t xml:space="preserve">9639,03500</t>
  </si>
  <si>
    <t xml:space="preserve">1686,83100</t>
  </si>
  <si>
    <t xml:space="preserve">983</t>
  </si>
  <si>
    <t xml:space="preserve">76887,84000</t>
  </si>
  <si>
    <t xml:space="preserve">1003</t>
  </si>
  <si>
    <t xml:space="preserve">57401,96000</t>
  </si>
  <si>
    <t xml:space="preserve">4305,14800</t>
  </si>
  <si>
    <t xml:space="preserve">1435,04900</t>
  </si>
  <si>
    <t xml:space="preserve">Wt1.2.f/#Cs2.1.a/~1</t>
  </si>
  <si>
    <t xml:space="preserve">997</t>
  </si>
  <si>
    <t xml:space="preserve">4170,74800</t>
  </si>
  <si>
    <t xml:space="preserve">998</t>
  </si>
  <si>
    <t xml:space="preserve">24468,93000</t>
  </si>
  <si>
    <t xml:space="preserve">602</t>
  </si>
  <si>
    <t xml:space="preserve">160631,40000</t>
  </si>
  <si>
    <t xml:space="preserve">12047,35000</t>
  </si>
  <si>
    <t xml:space="preserve">4015,78500</t>
  </si>
  <si>
    <t xml:space="preserve">Ed1.2.g/#Cs1.1.a/~2</t>
  </si>
  <si>
    <t xml:space="preserve">608</t>
  </si>
  <si>
    <t xml:space="preserve">54900,82000</t>
  </si>
  <si>
    <t xml:space="preserve">9607,64400</t>
  </si>
  <si>
    <t xml:space="preserve">4117,56100</t>
  </si>
  <si>
    <t xml:space="preserve">Wt1.3.a/#Wd2.2.a/~1</t>
  </si>
  <si>
    <t xml:space="preserve">1004</t>
  </si>
  <si>
    <t xml:space="preserve">15190,70000</t>
  </si>
  <si>
    <t xml:space="preserve">1006</t>
  </si>
  <si>
    <t xml:space="preserve">24399,00000</t>
  </si>
  <si>
    <t xml:space="preserve">564</t>
  </si>
  <si>
    <t xml:space="preserve">5645,49000</t>
  </si>
  <si>
    <t xml:space="preserve">423,41180</t>
  </si>
  <si>
    <t xml:space="preserve">Et2.2.a/#./~1</t>
  </si>
  <si>
    <t xml:space="preserve">1005</t>
  </si>
  <si>
    <t xml:space="preserve">37013,45000</t>
  </si>
  <si>
    <t xml:space="preserve">925,33620</t>
  </si>
  <si>
    <t xml:space="preserve">Wt1.1.g/a#./~1</t>
  </si>
  <si>
    <t xml:space="preserve">1011</t>
  </si>
  <si>
    <t xml:space="preserve">23746,52000</t>
  </si>
  <si>
    <t xml:space="preserve">566</t>
  </si>
  <si>
    <t xml:space="preserve">32087,29000</t>
  </si>
  <si>
    <t xml:space="preserve">802,18220</t>
  </si>
  <si>
    <t xml:space="preserve">1012</t>
  </si>
  <si>
    <t xml:space="preserve">6061,39900</t>
  </si>
  <si>
    <t xml:space="preserve">2273,02500</t>
  </si>
  <si>
    <t xml:space="preserve">600</t>
  </si>
  <si>
    <t xml:space="preserve">335841,00000</t>
  </si>
  <si>
    <t xml:space="preserve">25188,08000</t>
  </si>
  <si>
    <t xml:space="preserve">Ed2.2.g/#./~2</t>
  </si>
  <si>
    <t xml:space="preserve">609</t>
  </si>
  <si>
    <t xml:space="preserve">3641,39800</t>
  </si>
  <si>
    <t xml:space="preserve">601</t>
  </si>
  <si>
    <t xml:space="preserve">48229,07000</t>
  </si>
  <si>
    <t xml:space="preserve">3617,18000</t>
  </si>
  <si>
    <t xml:space="preserve">Wd1.2.f/#./~2</t>
  </si>
  <si>
    <t xml:space="preserve">567</t>
  </si>
  <si>
    <t xml:space="preserve">11934,40000</t>
  </si>
  <si>
    <t xml:space="preserve">2088,51900</t>
  </si>
  <si>
    <t xml:space="preserve">565</t>
  </si>
  <si>
    <t xml:space="preserve">6127,15800</t>
  </si>
  <si>
    <t xml:space="preserve">2297,68400</t>
  </si>
  <si>
    <t xml:space="preserve">1072,25300</t>
  </si>
  <si>
    <t xml:space="preserve">Wt3.4.g/#Wd3.3.g/~2</t>
  </si>
  <si>
    <t xml:space="preserve">1013</t>
  </si>
  <si>
    <t xml:space="preserve">5325,56400</t>
  </si>
  <si>
    <t xml:space="preserve">931,97360</t>
  </si>
  <si>
    <t xml:space="preserve">Cn2.3.a/#Cp1.3.i/~2</t>
  </si>
  <si>
    <t xml:space="preserve">1014</t>
  </si>
  <si>
    <t xml:space="preserve">6601,45600</t>
  </si>
  <si>
    <t xml:space="preserve">1155,25500</t>
  </si>
  <si>
    <t xml:space="preserve">165,03640</t>
  </si>
  <si>
    <t xml:space="preserve">Wd2.3.f/#Wt2.1.f/~1</t>
  </si>
  <si>
    <t xml:space="preserve">1017</t>
  </si>
  <si>
    <t xml:space="preserve">51139,38000</t>
  </si>
  <si>
    <t xml:space="preserve">8949,39100</t>
  </si>
  <si>
    <t xml:space="preserve">3835,45300</t>
  </si>
  <si>
    <t xml:space="preserve">1007</t>
  </si>
  <si>
    <t xml:space="preserve">40423,54000</t>
  </si>
  <si>
    <t xml:space="preserve">1008</t>
  </si>
  <si>
    <t xml:space="preserve">18956,19000</t>
  </si>
  <si>
    <t xml:space="preserve">1421,71400</t>
  </si>
  <si>
    <t xml:space="preserve">599</t>
  </si>
  <si>
    <t xml:space="preserve">203883,20000</t>
  </si>
  <si>
    <t xml:space="preserve">35679,57000</t>
  </si>
  <si>
    <t xml:space="preserve">5097,08100</t>
  </si>
  <si>
    <t xml:space="preserve">Ed1.3.g/#Cs1.1.a/~2</t>
  </si>
  <si>
    <t xml:space="preserve">1009</t>
  </si>
  <si>
    <t xml:space="preserve">4371,14900</t>
  </si>
  <si>
    <t xml:space="preserve">1016</t>
  </si>
  <si>
    <t xml:space="preserve">70342,79000</t>
  </si>
  <si>
    <t xml:space="preserve">12309,99000</t>
  </si>
  <si>
    <t xml:space="preserve">568</t>
  </si>
  <si>
    <t xml:space="preserve">5088,02700</t>
  </si>
  <si>
    <t xml:space="preserve">381,60210</t>
  </si>
  <si>
    <t xml:space="preserve">569</t>
  </si>
  <si>
    <t xml:space="preserve">2917,50900</t>
  </si>
  <si>
    <t xml:space="preserve">218,81320</t>
  </si>
  <si>
    <t xml:space="preserve">570</t>
  </si>
  <si>
    <t xml:space="preserve">65057,55000</t>
  </si>
  <si>
    <t xml:space="preserve">11385,07000</t>
  </si>
  <si>
    <t xml:space="preserve">1626,43900</t>
  </si>
  <si>
    <t xml:space="preserve">1015</t>
  </si>
  <si>
    <t xml:space="preserve">26476,19000</t>
  </si>
  <si>
    <t xml:space="preserve">4633,33300</t>
  </si>
  <si>
    <t xml:space="preserve">571</t>
  </si>
  <si>
    <t xml:space="preserve">379,14040</t>
  </si>
  <si>
    <t xml:space="preserve">28,43553</t>
  </si>
  <si>
    <t xml:space="preserve">572</t>
  </si>
  <si>
    <t xml:space="preserve">941,44680</t>
  </si>
  <si>
    <t xml:space="preserve">70,60851</t>
  </si>
  <si>
    <t xml:space="preserve">573</t>
  </si>
  <si>
    <t xml:space="preserve">582,58550</t>
  </si>
  <si>
    <t xml:space="preserve">43,69392</t>
  </si>
  <si>
    <t xml:space="preserve">574</t>
  </si>
  <si>
    <t xml:space="preserve">9642,71300</t>
  </si>
  <si>
    <t xml:space="preserve">723,20350</t>
  </si>
  <si>
    <t xml:space="preserve">582</t>
  </si>
  <si>
    <t xml:space="preserve">8419,74000</t>
  </si>
  <si>
    <t xml:space="preserve">575</t>
  </si>
  <si>
    <t xml:space="preserve">311,82200</t>
  </si>
  <si>
    <t xml:space="preserve">576</t>
  </si>
  <si>
    <t xml:space="preserve">312,41810</t>
  </si>
  <si>
    <t xml:space="preserve">578</t>
  </si>
  <si>
    <t xml:space="preserve">5576,65800</t>
  </si>
  <si>
    <t xml:space="preserve">2024</t>
  </si>
  <si>
    <t xml:space="preserve">5922,55400</t>
  </si>
  <si>
    <t xml:space="preserve">577</t>
  </si>
  <si>
    <t xml:space="preserve">375,00400</t>
  </si>
  <si>
    <t xml:space="preserve">579</t>
  </si>
  <si>
    <t xml:space="preserve">1096,11300</t>
  </si>
  <si>
    <t xml:space="preserve">580</t>
  </si>
  <si>
    <t xml:space="preserve">432,49940</t>
  </si>
  <si>
    <t xml:space="preserve">581</t>
  </si>
  <si>
    <t xml:space="preserve">985,17800</t>
  </si>
  <si>
    <t xml:space="preserve">612</t>
  </si>
  <si>
    <t xml:space="preserve">4026,68400</t>
  </si>
  <si>
    <t xml:space="preserve">1510,00600</t>
  </si>
  <si>
    <t xml:space="preserve">610</t>
  </si>
  <si>
    <t xml:space="preserve">4835,02900</t>
  </si>
  <si>
    <t xml:space="preserve">1813,13600</t>
  </si>
  <si>
    <t xml:space="preserve">583</t>
  </si>
  <si>
    <t xml:space="preserve">177,68420</t>
  </si>
  <si>
    <t xml:space="preserve">584</t>
  </si>
  <si>
    <t xml:space="preserve">253,60590</t>
  </si>
  <si>
    <t xml:space="preserve">611</t>
  </si>
  <si>
    <t xml:space="preserve">1891,26500</t>
  </si>
  <si>
    <t xml:space="preserve">709,22450</t>
  </si>
  <si>
    <t xml:space="preserve">586</t>
  </si>
  <si>
    <t xml:space="preserve">3754,68500</t>
  </si>
  <si>
    <t xml:space="preserve">657,06990</t>
  </si>
  <si>
    <t xml:space="preserve">93,86713</t>
  </si>
  <si>
    <t xml:space="preserve">598</t>
  </si>
  <si>
    <t xml:space="preserve">25790,26000</t>
  </si>
  <si>
    <t xml:space="preserve">4513,29500</t>
  </si>
  <si>
    <t xml:space="preserve">Ed1.3.g/#./~2</t>
  </si>
  <si>
    <t xml:space="preserve">587</t>
  </si>
  <si>
    <t xml:space="preserve">5900,05100</t>
  </si>
  <si>
    <t xml:space="preserve">1032,50900</t>
  </si>
  <si>
    <t xml:space="preserve">147,50130</t>
  </si>
  <si>
    <t xml:space="preserve">589</t>
  </si>
  <si>
    <t xml:space="preserve">1434,82000</t>
  </si>
  <si>
    <t xml:space="preserve">588</t>
  </si>
  <si>
    <t xml:space="preserve">5718,94800</t>
  </si>
  <si>
    <t xml:space="preserve">1000,81600</t>
  </si>
  <si>
    <t xml:space="preserve">142,97370</t>
  </si>
  <si>
    <t xml:space="preserve">590</t>
  </si>
  <si>
    <t xml:space="preserve">3281,54100</t>
  </si>
  <si>
    <t xml:space="preserve">593</t>
  </si>
  <si>
    <t xml:space="preserve">1091,52400</t>
  </si>
  <si>
    <t xml:space="preserve">21840,15000</t>
  </si>
  <si>
    <t xml:space="preserve">3822,02700</t>
  </si>
  <si>
    <t xml:space="preserve">546,00390</t>
  </si>
  <si>
    <t xml:space="preserve">591</t>
  </si>
  <si>
    <t xml:space="preserve">929,11340</t>
  </si>
  <si>
    <t xml:space="preserve">592</t>
  </si>
  <si>
    <t xml:space="preserve">734,92580</t>
  </si>
  <si>
    <t xml:space="preserve">613</t>
  </si>
  <si>
    <t xml:space="preserve">3598,72500</t>
  </si>
  <si>
    <t xml:space="preserve">597</t>
  </si>
  <si>
    <t xml:space="preserve">567,45940</t>
  </si>
  <si>
    <t xml:space="preserve">596</t>
  </si>
  <si>
    <t xml:space="preserve">2094,31800</t>
  </si>
  <si>
    <t xml:space="preserve">366,50570</t>
  </si>
  <si>
    <t xml:space="preserve">52,35795</t>
  </si>
  <si>
    <t xml:space="preserve">595</t>
  </si>
  <si>
    <t xml:space="preserve">3554,19600</t>
  </si>
  <si>
    <t xml:space="preserve">621,98430</t>
  </si>
  <si>
    <t xml:space="preserve">88,854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5.7"/>
    <col collapsed="false" customWidth="true" hidden="false" outlineLevel="0" max="3" min="3" style="2" width="10.71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2" width="7.7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2" width="6.7"/>
    <col collapsed="false" customWidth="true" hidden="false" outlineLevel="0" max="10" min="10" style="2" width="5.71"/>
    <col collapsed="false" customWidth="true" hidden="false" outlineLevel="0" max="12" min="11" style="2" width="9.7"/>
    <col collapsed="false" customWidth="true" hidden="false" outlineLevel="0" max="13" min="13" style="2" width="6.7"/>
    <col collapsed="false" customWidth="true" hidden="false" outlineLevel="0" max="14" min="14" style="2" width="9.7"/>
    <col collapsed="false" customWidth="true" hidden="false" outlineLevel="0" max="16" min="15" style="2" width="6.7"/>
    <col collapsed="false" customWidth="true" hidden="false" outlineLevel="0" max="17" min="17" style="2" width="5.71"/>
    <col collapsed="false" customWidth="true" hidden="false" outlineLevel="0" max="19" min="18" style="2" width="8.7"/>
    <col collapsed="false" customWidth="true" hidden="false" outlineLevel="0" max="20" min="20" style="2" width="5.71"/>
    <col collapsed="false" customWidth="true" hidden="false" outlineLevel="0" max="21" min="21" style="2" width="10.71"/>
    <col collapsed="false" customWidth="true" hidden="false" outlineLevel="0" max="22" min="22" style="3" width="16.7"/>
    <col collapsed="false" customWidth="true" hidden="false" outlineLevel="0" max="23" min="23" style="3" width="12.7"/>
    <col collapsed="false" customWidth="true" hidden="false" outlineLevel="0" max="24" min="24" style="3" width="13.7"/>
    <col collapsed="false" customWidth="true" hidden="false" outlineLevel="0" max="25" min="25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2.75" hidden="false" customHeight="false" outlineLevel="0" collapsed="false">
      <c r="A2" s="1" t="n">
        <v>-46435.84</v>
      </c>
      <c r="B2" s="1" t="n">
        <v>977.9754</v>
      </c>
      <c r="C2" s="2" t="n">
        <v>1</v>
      </c>
      <c r="D2" s="2" t="n">
        <v>0</v>
      </c>
      <c r="N2" s="2" t="str">
        <f aca="false">LEFT(H2,1)&amp;M2</f>
        <v/>
      </c>
      <c r="U2" s="2" t="str">
        <f aca="false">LEFT(O2,1)&amp;T2</f>
        <v/>
      </c>
    </row>
    <row r="3" customFormat="false" ht="12.75" hidden="false" customHeight="false" outlineLevel="0" collapsed="false">
      <c r="A3" s="1" t="n">
        <v>1828.918</v>
      </c>
      <c r="B3" s="1" t="n">
        <v>690.1896</v>
      </c>
      <c r="C3" s="2" t="n">
        <v>2</v>
      </c>
      <c r="D3" s="2" t="n">
        <v>2085</v>
      </c>
      <c r="E3" s="2" t="s">
        <v>25</v>
      </c>
      <c r="G3" s="2" t="s">
        <v>26</v>
      </c>
      <c r="H3" s="2" t="s">
        <v>27</v>
      </c>
      <c r="I3" s="2" t="s">
        <v>26</v>
      </c>
      <c r="J3" s="2" t="s">
        <v>26</v>
      </c>
      <c r="N3" s="2" t="str">
        <f aca="false">LEFT(H3,1)&amp;M3</f>
        <v>S</v>
      </c>
      <c r="P3" s="2" t="s">
        <v>26</v>
      </c>
      <c r="Q3" s="2" t="s">
        <v>26</v>
      </c>
      <c r="T3" s="2" t="s">
        <v>26</v>
      </c>
      <c r="U3" s="2" t="str">
        <f aca="false">+N3</f>
        <v>S</v>
      </c>
      <c r="V3" s="3" t="s">
        <v>28</v>
      </c>
      <c r="W3" s="3" t="s">
        <v>29</v>
      </c>
      <c r="X3" s="3" t="s">
        <v>29</v>
      </c>
      <c r="Y3" s="0" t="s">
        <v>30</v>
      </c>
    </row>
    <row r="4" customFormat="false" ht="12.75" hidden="false" customHeight="false" outlineLevel="0" collapsed="false">
      <c r="A4" s="1" t="n">
        <v>2.99506</v>
      </c>
      <c r="B4" s="1" t="n">
        <v>11.31097</v>
      </c>
      <c r="C4" s="2" t="n">
        <v>3</v>
      </c>
      <c r="D4" s="2" t="n">
        <v>0</v>
      </c>
      <c r="N4" s="2" t="str">
        <f aca="false">LEFT(H4,1)&amp;M4</f>
        <v/>
      </c>
      <c r="U4" s="2" t="str">
        <f aca="false">LEFT(O4,1)&amp;T4</f>
        <v/>
      </c>
    </row>
    <row r="5" customFormat="false" ht="12.75" hidden="false" customHeight="false" outlineLevel="0" collapsed="false">
      <c r="A5" s="1" t="n">
        <v>3.177017</v>
      </c>
      <c r="B5" s="1" t="n">
        <v>20.22836</v>
      </c>
      <c r="C5" s="2" t="n">
        <v>4</v>
      </c>
      <c r="D5" s="2" t="n">
        <v>1</v>
      </c>
      <c r="E5" s="2" t="s">
        <v>31</v>
      </c>
      <c r="G5" s="2" t="s">
        <v>26</v>
      </c>
      <c r="I5" s="2" t="s">
        <v>26</v>
      </c>
      <c r="J5" s="2" t="s">
        <v>26</v>
      </c>
      <c r="M5" s="2" t="s">
        <v>31</v>
      </c>
      <c r="N5" s="2" t="str">
        <f aca="false">LEFT(H5,1)&amp;M5</f>
        <v>4000</v>
      </c>
      <c r="P5" s="2" t="s">
        <v>26</v>
      </c>
      <c r="Q5" s="2" t="s">
        <v>26</v>
      </c>
      <c r="T5" s="2" t="s">
        <v>26</v>
      </c>
      <c r="U5" s="2" t="str">
        <f aca="false">+M5</f>
        <v>4000</v>
      </c>
      <c r="V5" s="3" t="s">
        <v>32</v>
      </c>
      <c r="W5" s="3" t="s">
        <v>29</v>
      </c>
      <c r="X5" s="3" t="s">
        <v>29</v>
      </c>
      <c r="Y5" s="0" t="s">
        <v>33</v>
      </c>
    </row>
    <row r="6" customFormat="false" ht="12.75" hidden="false" customHeight="false" outlineLevel="0" collapsed="false">
      <c r="A6" s="1" t="n">
        <v>146.8108</v>
      </c>
      <c r="B6" s="1" t="n">
        <v>97.34721</v>
      </c>
      <c r="C6" s="2" t="n">
        <v>5</v>
      </c>
      <c r="D6" s="2" t="n">
        <v>2</v>
      </c>
      <c r="E6" s="2" t="s">
        <v>34</v>
      </c>
      <c r="G6" s="2" t="s">
        <v>26</v>
      </c>
      <c r="H6" s="2" t="s">
        <v>35</v>
      </c>
      <c r="I6" s="2" t="s">
        <v>26</v>
      </c>
      <c r="J6" s="2" t="s">
        <v>26</v>
      </c>
      <c r="N6" s="2" t="str">
        <f aca="false">LEFT(H6,1)&amp;M6</f>
        <v>G</v>
      </c>
      <c r="P6" s="2" t="s">
        <v>26</v>
      </c>
      <c r="Q6" s="2" t="s">
        <v>26</v>
      </c>
      <c r="T6" s="2" t="s">
        <v>26</v>
      </c>
      <c r="U6" s="2" t="str">
        <f aca="false">+N6</f>
        <v>G</v>
      </c>
      <c r="V6" s="3" t="s">
        <v>36</v>
      </c>
      <c r="W6" s="3" t="s">
        <v>29</v>
      </c>
      <c r="X6" s="3" t="s">
        <v>29</v>
      </c>
      <c r="Y6" s="0" t="s">
        <v>37</v>
      </c>
    </row>
    <row r="7" customFormat="false" ht="12.75" hidden="false" customHeight="false" outlineLevel="0" collapsed="false">
      <c r="A7" s="1" t="n">
        <v>18.06756</v>
      </c>
      <c r="B7" s="1" t="n">
        <v>85.48064</v>
      </c>
      <c r="C7" s="2" t="n">
        <v>6</v>
      </c>
      <c r="D7" s="2" t="n">
        <v>3</v>
      </c>
      <c r="E7" s="2" t="s">
        <v>38</v>
      </c>
      <c r="G7" s="2" t="s">
        <v>26</v>
      </c>
      <c r="H7" s="2" t="s">
        <v>27</v>
      </c>
      <c r="I7" s="2" t="s">
        <v>26</v>
      </c>
      <c r="J7" s="2" t="s">
        <v>26</v>
      </c>
      <c r="N7" s="2" t="str">
        <f aca="false">LEFT(H7,1)&amp;M7</f>
        <v>S</v>
      </c>
      <c r="P7" s="2" t="s">
        <v>26</v>
      </c>
      <c r="Q7" s="2" t="s">
        <v>26</v>
      </c>
      <c r="T7" s="2" t="s">
        <v>26</v>
      </c>
      <c r="U7" s="2" t="str">
        <f aca="false">+N7</f>
        <v>S</v>
      </c>
      <c r="V7" s="3" t="s">
        <v>39</v>
      </c>
      <c r="W7" s="3" t="s">
        <v>29</v>
      </c>
      <c r="X7" s="3" t="s">
        <v>29</v>
      </c>
      <c r="Y7" s="0" t="s">
        <v>30</v>
      </c>
    </row>
    <row r="8" customFormat="false" ht="12.75" hidden="false" customHeight="false" outlineLevel="0" collapsed="false">
      <c r="A8" s="1" t="n">
        <v>31944.44</v>
      </c>
      <c r="B8" s="1" t="n">
        <v>5233.161</v>
      </c>
      <c r="C8" s="2" t="n">
        <v>7</v>
      </c>
      <c r="D8" s="2" t="n">
        <v>2086</v>
      </c>
      <c r="E8" s="2" t="s">
        <v>31</v>
      </c>
      <c r="G8" s="2" t="s">
        <v>26</v>
      </c>
      <c r="I8" s="2" t="s">
        <v>26</v>
      </c>
      <c r="J8" s="2" t="s">
        <v>26</v>
      </c>
      <c r="M8" s="2" t="s">
        <v>31</v>
      </c>
      <c r="N8" s="2" t="str">
        <f aca="false">LEFT(H8,1)&amp;M8</f>
        <v>4000</v>
      </c>
      <c r="P8" s="2" t="s">
        <v>26</v>
      </c>
      <c r="Q8" s="2" t="s">
        <v>26</v>
      </c>
      <c r="T8" s="2" t="s">
        <v>26</v>
      </c>
      <c r="U8" s="2" t="str">
        <f aca="false">+M8</f>
        <v>4000</v>
      </c>
      <c r="V8" s="3" t="s">
        <v>40</v>
      </c>
      <c r="W8" s="3" t="s">
        <v>29</v>
      </c>
      <c r="X8" s="3" t="s">
        <v>29</v>
      </c>
      <c r="Y8" s="0" t="s">
        <v>33</v>
      </c>
    </row>
    <row r="9" customFormat="false" ht="12.75" hidden="false" customHeight="false" outlineLevel="0" collapsed="false">
      <c r="A9" s="1" t="n">
        <v>4.735463</v>
      </c>
      <c r="B9" s="1" t="n">
        <v>20.76839</v>
      </c>
      <c r="C9" s="2" t="n">
        <v>8</v>
      </c>
      <c r="D9" s="2" t="n">
        <v>4</v>
      </c>
      <c r="E9" s="2" t="s">
        <v>41</v>
      </c>
      <c r="G9" s="2" t="s">
        <v>26</v>
      </c>
      <c r="H9" s="2" t="s">
        <v>27</v>
      </c>
      <c r="I9" s="2" t="s">
        <v>26</v>
      </c>
      <c r="J9" s="2" t="s">
        <v>26</v>
      </c>
      <c r="N9" s="2" t="str">
        <f aca="false">LEFT(H9,1)&amp;M9</f>
        <v>S</v>
      </c>
      <c r="P9" s="2" t="s">
        <v>26</v>
      </c>
      <c r="Q9" s="2" t="s">
        <v>26</v>
      </c>
      <c r="T9" s="2" t="s">
        <v>26</v>
      </c>
      <c r="U9" s="2" t="str">
        <f aca="false">+N9</f>
        <v>S</v>
      </c>
      <c r="V9" s="3" t="s">
        <v>42</v>
      </c>
      <c r="W9" s="3" t="s">
        <v>29</v>
      </c>
      <c r="X9" s="3" t="s">
        <v>29</v>
      </c>
      <c r="Y9" s="0" t="s">
        <v>30</v>
      </c>
    </row>
    <row r="10" customFormat="false" ht="12.75" hidden="false" customHeight="false" outlineLevel="0" collapsed="false">
      <c r="A10" s="1" t="n">
        <v>55.37226</v>
      </c>
      <c r="B10" s="1" t="n">
        <v>81.79682</v>
      </c>
      <c r="C10" s="2" t="n">
        <v>9</v>
      </c>
      <c r="D10" s="2" t="n">
        <v>2087</v>
      </c>
      <c r="E10" s="2" t="s">
        <v>31</v>
      </c>
      <c r="G10" s="2" t="s">
        <v>26</v>
      </c>
      <c r="I10" s="2" t="s">
        <v>26</v>
      </c>
      <c r="J10" s="2" t="s">
        <v>26</v>
      </c>
      <c r="M10" s="2" t="s">
        <v>31</v>
      </c>
      <c r="N10" s="2" t="str">
        <f aca="false">LEFT(H10,1)&amp;M10</f>
        <v>4000</v>
      </c>
      <c r="P10" s="2" t="s">
        <v>26</v>
      </c>
      <c r="Q10" s="2" t="s">
        <v>26</v>
      </c>
      <c r="T10" s="2" t="s">
        <v>26</v>
      </c>
      <c r="U10" s="2" t="str">
        <f aca="false">+M10</f>
        <v>4000</v>
      </c>
      <c r="V10" s="3" t="s">
        <v>43</v>
      </c>
      <c r="W10" s="3" t="s">
        <v>29</v>
      </c>
      <c r="X10" s="3" t="s">
        <v>29</v>
      </c>
      <c r="Y10" s="0" t="s">
        <v>33</v>
      </c>
    </row>
    <row r="11" customFormat="false" ht="12.75" hidden="false" customHeight="false" outlineLevel="0" collapsed="false">
      <c r="A11" s="1" t="n">
        <v>4.162743</v>
      </c>
      <c r="B11" s="1" t="n">
        <v>19.76655</v>
      </c>
      <c r="C11" s="2" t="n">
        <v>10</v>
      </c>
      <c r="D11" s="2" t="n">
        <v>5</v>
      </c>
      <c r="E11" s="2" t="s">
        <v>44</v>
      </c>
      <c r="G11" s="2" t="s">
        <v>26</v>
      </c>
      <c r="H11" s="2" t="s">
        <v>27</v>
      </c>
      <c r="I11" s="2" t="s">
        <v>26</v>
      </c>
      <c r="J11" s="2" t="s">
        <v>26</v>
      </c>
      <c r="N11" s="2" t="str">
        <f aca="false">LEFT(H11,1)&amp;M11</f>
        <v>S</v>
      </c>
      <c r="P11" s="2" t="s">
        <v>26</v>
      </c>
      <c r="Q11" s="2" t="s">
        <v>26</v>
      </c>
      <c r="T11" s="2" t="s">
        <v>26</v>
      </c>
      <c r="U11" s="2" t="str">
        <f aca="false">+N11</f>
        <v>S</v>
      </c>
      <c r="V11" s="3" t="s">
        <v>45</v>
      </c>
      <c r="W11" s="3" t="s">
        <v>29</v>
      </c>
      <c r="X11" s="3" t="s">
        <v>29</v>
      </c>
      <c r="Y11" s="0" t="s">
        <v>30</v>
      </c>
    </row>
    <row r="12" customFormat="false" ht="12.75" hidden="false" customHeight="false" outlineLevel="0" collapsed="false">
      <c r="A12" s="1" t="n">
        <v>10.0684</v>
      </c>
      <c r="B12" s="1" t="n">
        <v>45.15305</v>
      </c>
      <c r="C12" s="2" t="n">
        <v>11</v>
      </c>
      <c r="D12" s="2" t="n">
        <v>6</v>
      </c>
      <c r="E12" s="2" t="s">
        <v>31</v>
      </c>
      <c r="G12" s="2" t="s">
        <v>26</v>
      </c>
      <c r="I12" s="2" t="s">
        <v>26</v>
      </c>
      <c r="J12" s="2" t="s">
        <v>26</v>
      </c>
      <c r="M12" s="2" t="s">
        <v>31</v>
      </c>
      <c r="N12" s="2" t="str">
        <f aca="false">LEFT(H12,1)&amp;M12</f>
        <v>4000</v>
      </c>
      <c r="P12" s="2" t="s">
        <v>26</v>
      </c>
      <c r="Q12" s="2" t="s">
        <v>26</v>
      </c>
      <c r="T12" s="2" t="s">
        <v>26</v>
      </c>
      <c r="U12" s="2" t="str">
        <f aca="false">+M12</f>
        <v>4000</v>
      </c>
      <c r="V12" s="3" t="s">
        <v>46</v>
      </c>
      <c r="W12" s="3" t="s">
        <v>29</v>
      </c>
      <c r="X12" s="3" t="s">
        <v>29</v>
      </c>
      <c r="Y12" s="0" t="s">
        <v>33</v>
      </c>
    </row>
    <row r="13" customFormat="false" ht="12.75" hidden="false" customHeight="false" outlineLevel="0" collapsed="false">
      <c r="A13" s="1" t="n">
        <v>1.199147</v>
      </c>
      <c r="B13" s="1" t="n">
        <v>9.576662</v>
      </c>
      <c r="C13" s="2" t="n">
        <v>12</v>
      </c>
      <c r="D13" s="2" t="n">
        <v>7</v>
      </c>
      <c r="E13" s="2" t="s">
        <v>31</v>
      </c>
      <c r="G13" s="2" t="s">
        <v>26</v>
      </c>
      <c r="I13" s="2" t="s">
        <v>26</v>
      </c>
      <c r="J13" s="2" t="s">
        <v>26</v>
      </c>
      <c r="M13" s="2" t="s">
        <v>31</v>
      </c>
      <c r="N13" s="2" t="str">
        <f aca="false">LEFT(H13,1)&amp;M13</f>
        <v>4000</v>
      </c>
      <c r="P13" s="2" t="s">
        <v>26</v>
      </c>
      <c r="Q13" s="2" t="s">
        <v>26</v>
      </c>
      <c r="T13" s="2" t="s">
        <v>26</v>
      </c>
      <c r="U13" s="2" t="str">
        <f aca="false">+M13</f>
        <v>4000</v>
      </c>
      <c r="V13" s="3" t="s">
        <v>47</v>
      </c>
      <c r="W13" s="3" t="s">
        <v>29</v>
      </c>
      <c r="X13" s="3" t="s">
        <v>29</v>
      </c>
      <c r="Y13" s="0" t="s">
        <v>33</v>
      </c>
    </row>
    <row r="14" customFormat="false" ht="12.75" hidden="false" customHeight="false" outlineLevel="0" collapsed="false">
      <c r="A14" s="1" t="n">
        <v>0.066392</v>
      </c>
      <c r="B14" s="1" t="n">
        <v>1.855939</v>
      </c>
      <c r="C14" s="2" t="n">
        <v>13</v>
      </c>
      <c r="D14" s="2" t="n">
        <v>8</v>
      </c>
      <c r="E14" s="2" t="s">
        <v>31</v>
      </c>
      <c r="G14" s="2" t="s">
        <v>26</v>
      </c>
      <c r="I14" s="2" t="s">
        <v>26</v>
      </c>
      <c r="J14" s="2" t="s">
        <v>26</v>
      </c>
      <c r="M14" s="2" t="s">
        <v>31</v>
      </c>
      <c r="N14" s="2" t="str">
        <f aca="false">LEFT(H14,1)&amp;M14</f>
        <v>4000</v>
      </c>
      <c r="P14" s="2" t="s">
        <v>26</v>
      </c>
      <c r="Q14" s="2" t="s">
        <v>26</v>
      </c>
      <c r="T14" s="2" t="s">
        <v>26</v>
      </c>
      <c r="U14" s="2" t="str">
        <f aca="false">+M14</f>
        <v>4000</v>
      </c>
      <c r="V14" s="3" t="s">
        <v>48</v>
      </c>
      <c r="W14" s="3" t="s">
        <v>29</v>
      </c>
      <c r="X14" s="3" t="s">
        <v>29</v>
      </c>
      <c r="Y14" s="0" t="s">
        <v>33</v>
      </c>
    </row>
    <row r="15" customFormat="false" ht="12.75" hidden="false" customHeight="false" outlineLevel="0" collapsed="false">
      <c r="A15" s="1" t="n">
        <v>1.523558</v>
      </c>
      <c r="B15" s="1" t="n">
        <v>18.71672</v>
      </c>
      <c r="C15" s="2" t="n">
        <v>14</v>
      </c>
      <c r="D15" s="2" t="n">
        <v>9</v>
      </c>
      <c r="E15" s="2" t="s">
        <v>31</v>
      </c>
      <c r="G15" s="2" t="s">
        <v>26</v>
      </c>
      <c r="I15" s="2" t="s">
        <v>26</v>
      </c>
      <c r="J15" s="2" t="s">
        <v>26</v>
      </c>
      <c r="M15" s="2" t="s">
        <v>31</v>
      </c>
      <c r="N15" s="2" t="str">
        <f aca="false">LEFT(H15,1)&amp;M15</f>
        <v>4000</v>
      </c>
      <c r="P15" s="2" t="s">
        <v>26</v>
      </c>
      <c r="Q15" s="2" t="s">
        <v>26</v>
      </c>
      <c r="T15" s="2" t="s">
        <v>26</v>
      </c>
      <c r="U15" s="2" t="str">
        <f aca="false">+M15</f>
        <v>4000</v>
      </c>
      <c r="V15" s="3" t="s">
        <v>49</v>
      </c>
      <c r="W15" s="3" t="s">
        <v>29</v>
      </c>
      <c r="X15" s="3" t="s">
        <v>29</v>
      </c>
      <c r="Y15" s="0" t="s">
        <v>33</v>
      </c>
    </row>
    <row r="16" customFormat="false" ht="12.75" hidden="false" customHeight="false" outlineLevel="0" collapsed="false">
      <c r="A16" s="1" t="n">
        <v>2.283656</v>
      </c>
      <c r="B16" s="1" t="n">
        <v>10.4826</v>
      </c>
      <c r="C16" s="2" t="n">
        <v>15</v>
      </c>
      <c r="D16" s="2" t="n">
        <v>10</v>
      </c>
      <c r="E16" s="2" t="s">
        <v>50</v>
      </c>
      <c r="G16" s="2" t="s">
        <v>26</v>
      </c>
      <c r="H16" s="2" t="s">
        <v>27</v>
      </c>
      <c r="I16" s="2" t="s">
        <v>26</v>
      </c>
      <c r="J16" s="2" t="s">
        <v>26</v>
      </c>
      <c r="N16" s="2" t="str">
        <f aca="false">LEFT(H16,1)&amp;M16</f>
        <v>S</v>
      </c>
      <c r="P16" s="2" t="s">
        <v>26</v>
      </c>
      <c r="Q16" s="2" t="s">
        <v>26</v>
      </c>
      <c r="T16" s="2" t="s">
        <v>26</v>
      </c>
      <c r="U16" s="2" t="str">
        <f aca="false">+N16</f>
        <v>S</v>
      </c>
      <c r="V16" s="3" t="s">
        <v>51</v>
      </c>
      <c r="W16" s="3" t="s">
        <v>29</v>
      </c>
      <c r="X16" s="3" t="s">
        <v>29</v>
      </c>
      <c r="Y16" s="0" t="s">
        <v>30</v>
      </c>
    </row>
    <row r="17" customFormat="false" ht="12.75" hidden="false" customHeight="false" outlineLevel="0" collapsed="false">
      <c r="A17" s="1" t="n">
        <v>42.25373</v>
      </c>
      <c r="B17" s="1" t="n">
        <v>66.06227</v>
      </c>
      <c r="C17" s="2" t="n">
        <v>16</v>
      </c>
      <c r="D17" s="2" t="n">
        <v>11</v>
      </c>
      <c r="E17" s="2" t="s">
        <v>52</v>
      </c>
      <c r="G17" s="2" t="s">
        <v>26</v>
      </c>
      <c r="H17" s="2" t="s">
        <v>27</v>
      </c>
      <c r="I17" s="2" t="s">
        <v>26</v>
      </c>
      <c r="J17" s="2" t="s">
        <v>26</v>
      </c>
      <c r="N17" s="2" t="str">
        <f aca="false">LEFT(H17,1)&amp;M17</f>
        <v>S</v>
      </c>
      <c r="P17" s="2" t="s">
        <v>26</v>
      </c>
      <c r="Q17" s="2" t="s">
        <v>26</v>
      </c>
      <c r="T17" s="2" t="s">
        <v>26</v>
      </c>
      <c r="U17" s="2" t="str">
        <f aca="false">+N17</f>
        <v>S</v>
      </c>
      <c r="V17" s="3" t="s">
        <v>53</v>
      </c>
      <c r="W17" s="3" t="s">
        <v>29</v>
      </c>
      <c r="X17" s="3" t="s">
        <v>29</v>
      </c>
      <c r="Y17" s="0" t="s">
        <v>30</v>
      </c>
    </row>
    <row r="18" customFormat="false" ht="12.75" hidden="false" customHeight="false" outlineLevel="0" collapsed="false">
      <c r="A18" s="1" t="n">
        <v>1.29568</v>
      </c>
      <c r="B18" s="1" t="n">
        <v>8.853477</v>
      </c>
      <c r="C18" s="2" t="n">
        <v>17</v>
      </c>
      <c r="D18" s="2" t="n">
        <v>12</v>
      </c>
      <c r="E18" s="2" t="s">
        <v>54</v>
      </c>
      <c r="G18" s="2" t="s">
        <v>26</v>
      </c>
      <c r="H18" s="2" t="s">
        <v>27</v>
      </c>
      <c r="I18" s="2" t="s">
        <v>26</v>
      </c>
      <c r="J18" s="2" t="s">
        <v>26</v>
      </c>
      <c r="N18" s="2" t="str">
        <f aca="false">LEFT(H18,1)&amp;M18</f>
        <v>S</v>
      </c>
      <c r="P18" s="2" t="s">
        <v>26</v>
      </c>
      <c r="Q18" s="2" t="s">
        <v>26</v>
      </c>
      <c r="T18" s="2" t="s">
        <v>26</v>
      </c>
      <c r="U18" s="2" t="str">
        <f aca="false">+N18</f>
        <v>S</v>
      </c>
      <c r="V18" s="3" t="s">
        <v>55</v>
      </c>
      <c r="W18" s="3" t="s">
        <v>29</v>
      </c>
      <c r="X18" s="3" t="s">
        <v>29</v>
      </c>
      <c r="Y18" s="0" t="s">
        <v>30</v>
      </c>
    </row>
    <row r="19" customFormat="false" ht="12.75" hidden="false" customHeight="false" outlineLevel="0" collapsed="false">
      <c r="A19" s="1" t="n">
        <v>94.45929</v>
      </c>
      <c r="B19" s="1" t="n">
        <v>200.1544</v>
      </c>
      <c r="C19" s="2" t="n">
        <v>18</v>
      </c>
      <c r="D19" s="2" t="n">
        <v>13</v>
      </c>
      <c r="E19" s="2" t="s">
        <v>56</v>
      </c>
      <c r="G19" s="2" t="s">
        <v>26</v>
      </c>
      <c r="H19" s="2" t="s">
        <v>27</v>
      </c>
      <c r="I19" s="2" t="s">
        <v>26</v>
      </c>
      <c r="J19" s="2" t="s">
        <v>26</v>
      </c>
      <c r="N19" s="2" t="str">
        <f aca="false">LEFT(H19,1)&amp;M19</f>
        <v>S</v>
      </c>
      <c r="P19" s="2" t="s">
        <v>26</v>
      </c>
      <c r="Q19" s="2" t="s">
        <v>26</v>
      </c>
      <c r="T19" s="2" t="s">
        <v>26</v>
      </c>
      <c r="U19" s="2" t="str">
        <f aca="false">+N19</f>
        <v>S</v>
      </c>
      <c r="V19" s="3" t="s">
        <v>57</v>
      </c>
      <c r="W19" s="3" t="s">
        <v>29</v>
      </c>
      <c r="X19" s="3" t="s">
        <v>29</v>
      </c>
      <c r="Y19" s="0" t="s">
        <v>30</v>
      </c>
    </row>
    <row r="20" customFormat="false" ht="12.75" hidden="false" customHeight="false" outlineLevel="0" collapsed="false">
      <c r="A20" s="1" t="n">
        <v>26.12906</v>
      </c>
      <c r="B20" s="1" t="n">
        <v>122.9467</v>
      </c>
      <c r="C20" s="2" t="n">
        <v>19</v>
      </c>
      <c r="D20" s="2" t="n">
        <v>14</v>
      </c>
      <c r="E20" s="2" t="s">
        <v>58</v>
      </c>
      <c r="G20" s="2" t="s">
        <v>26</v>
      </c>
      <c r="H20" s="2" t="s">
        <v>27</v>
      </c>
      <c r="I20" s="2" t="s">
        <v>26</v>
      </c>
      <c r="J20" s="2" t="s">
        <v>26</v>
      </c>
      <c r="N20" s="2" t="str">
        <f aca="false">LEFT(H20,1)&amp;M20</f>
        <v>S</v>
      </c>
      <c r="P20" s="2" t="s">
        <v>26</v>
      </c>
      <c r="Q20" s="2" t="s">
        <v>26</v>
      </c>
      <c r="T20" s="2" t="s">
        <v>26</v>
      </c>
      <c r="U20" s="2" t="str">
        <f aca="false">+N20</f>
        <v>S</v>
      </c>
      <c r="V20" s="3" t="s">
        <v>59</v>
      </c>
      <c r="W20" s="3" t="s">
        <v>29</v>
      </c>
      <c r="X20" s="3" t="s">
        <v>29</v>
      </c>
      <c r="Y20" s="0" t="s">
        <v>30</v>
      </c>
    </row>
    <row r="21" customFormat="false" ht="12.75" hidden="false" customHeight="false" outlineLevel="0" collapsed="false">
      <c r="A21" s="1" t="n">
        <v>1347.027</v>
      </c>
      <c r="B21" s="1" t="n">
        <v>833.7659</v>
      </c>
      <c r="C21" s="2" t="n">
        <v>20</v>
      </c>
      <c r="D21" s="2" t="n">
        <v>15</v>
      </c>
      <c r="E21" s="2" t="s">
        <v>60</v>
      </c>
      <c r="G21" s="2" t="s">
        <v>26</v>
      </c>
      <c r="H21" s="2" t="s">
        <v>27</v>
      </c>
      <c r="I21" s="2" t="s">
        <v>26</v>
      </c>
      <c r="J21" s="2" t="s">
        <v>26</v>
      </c>
      <c r="N21" s="2" t="str">
        <f aca="false">LEFT(H21,1)&amp;M21</f>
        <v>S</v>
      </c>
      <c r="P21" s="2" t="s">
        <v>26</v>
      </c>
      <c r="Q21" s="2" t="s">
        <v>26</v>
      </c>
      <c r="T21" s="2" t="s">
        <v>26</v>
      </c>
      <c r="U21" s="2" t="str">
        <f aca="false">+N21</f>
        <v>S</v>
      </c>
      <c r="V21" s="3" t="s">
        <v>61</v>
      </c>
      <c r="W21" s="3" t="s">
        <v>29</v>
      </c>
      <c r="X21" s="3" t="s">
        <v>29</v>
      </c>
      <c r="Y21" s="0" t="s">
        <v>30</v>
      </c>
    </row>
    <row r="22" customFormat="false" ht="12.75" hidden="false" customHeight="false" outlineLevel="0" collapsed="false">
      <c r="A22" s="1" t="n">
        <v>0.088616</v>
      </c>
      <c r="B22" s="1" t="n">
        <v>2.338959</v>
      </c>
      <c r="C22" s="2" t="n">
        <v>21</v>
      </c>
      <c r="D22" s="2" t="n">
        <v>16</v>
      </c>
      <c r="E22" s="2" t="s">
        <v>62</v>
      </c>
      <c r="G22" s="2" t="s">
        <v>26</v>
      </c>
      <c r="H22" s="2" t="s">
        <v>27</v>
      </c>
      <c r="I22" s="2" t="s">
        <v>26</v>
      </c>
      <c r="J22" s="2" t="s">
        <v>26</v>
      </c>
      <c r="N22" s="2" t="str">
        <f aca="false">LEFT(H22,1)&amp;M22</f>
        <v>S</v>
      </c>
      <c r="P22" s="2" t="s">
        <v>26</v>
      </c>
      <c r="Q22" s="2" t="s">
        <v>26</v>
      </c>
      <c r="T22" s="2" t="s">
        <v>26</v>
      </c>
      <c r="U22" s="2" t="str">
        <f aca="false">+N22</f>
        <v>S</v>
      </c>
      <c r="V22" s="3" t="s">
        <v>63</v>
      </c>
      <c r="W22" s="3" t="s">
        <v>29</v>
      </c>
      <c r="X22" s="3" t="s">
        <v>29</v>
      </c>
      <c r="Y22" s="0" t="s">
        <v>30</v>
      </c>
    </row>
    <row r="23" customFormat="false" ht="12.75" hidden="false" customHeight="false" outlineLevel="0" collapsed="false">
      <c r="A23" s="1" t="n">
        <v>1.331692</v>
      </c>
      <c r="B23" s="1" t="n">
        <v>6.572929</v>
      </c>
      <c r="C23" s="2" t="n">
        <v>22</v>
      </c>
      <c r="D23" s="2" t="n">
        <v>17</v>
      </c>
      <c r="E23" s="2" t="s">
        <v>64</v>
      </c>
      <c r="G23" s="2" t="s">
        <v>26</v>
      </c>
      <c r="H23" s="2" t="s">
        <v>27</v>
      </c>
      <c r="I23" s="2" t="s">
        <v>26</v>
      </c>
      <c r="J23" s="2" t="s">
        <v>26</v>
      </c>
      <c r="N23" s="2" t="str">
        <f aca="false">LEFT(H23,1)&amp;M23</f>
        <v>S</v>
      </c>
      <c r="P23" s="2" t="s">
        <v>26</v>
      </c>
      <c r="Q23" s="2" t="s">
        <v>26</v>
      </c>
      <c r="T23" s="2" t="s">
        <v>26</v>
      </c>
      <c r="U23" s="2" t="str">
        <f aca="false">+N23</f>
        <v>S</v>
      </c>
      <c r="V23" s="3" t="s">
        <v>65</v>
      </c>
      <c r="W23" s="3" t="s">
        <v>29</v>
      </c>
      <c r="X23" s="3" t="s">
        <v>29</v>
      </c>
      <c r="Y23" s="0" t="s">
        <v>30</v>
      </c>
    </row>
    <row r="24" customFormat="false" ht="12.75" hidden="false" customHeight="false" outlineLevel="0" collapsed="false">
      <c r="A24" s="1" t="n">
        <v>0.712806</v>
      </c>
      <c r="B24" s="1" t="n">
        <v>4.517948</v>
      </c>
      <c r="C24" s="2" t="n">
        <v>23</v>
      </c>
      <c r="D24" s="2" t="n">
        <v>2088</v>
      </c>
      <c r="E24" s="2" t="s">
        <v>64</v>
      </c>
      <c r="G24" s="2" t="s">
        <v>26</v>
      </c>
      <c r="H24" s="2" t="s">
        <v>27</v>
      </c>
      <c r="I24" s="2" t="s">
        <v>26</v>
      </c>
      <c r="J24" s="2" t="s">
        <v>26</v>
      </c>
      <c r="N24" s="2" t="str">
        <f aca="false">LEFT(H24,1)&amp;M24</f>
        <v>S</v>
      </c>
      <c r="P24" s="2" t="s">
        <v>26</v>
      </c>
      <c r="Q24" s="2" t="s">
        <v>26</v>
      </c>
      <c r="T24" s="2" t="s">
        <v>26</v>
      </c>
      <c r="U24" s="2" t="str">
        <f aca="false">+N24</f>
        <v>S</v>
      </c>
      <c r="V24" s="3" t="s">
        <v>66</v>
      </c>
      <c r="W24" s="3" t="s">
        <v>29</v>
      </c>
      <c r="X24" s="3" t="s">
        <v>29</v>
      </c>
      <c r="Y24" s="0" t="s">
        <v>30</v>
      </c>
    </row>
    <row r="25" customFormat="false" ht="12.75" hidden="false" customHeight="false" outlineLevel="0" collapsed="false">
      <c r="A25" s="1" t="n">
        <v>0.078109</v>
      </c>
      <c r="B25" s="1" t="n">
        <v>2.38203</v>
      </c>
      <c r="C25" s="2" t="n">
        <v>24</v>
      </c>
      <c r="D25" s="2" t="n">
        <v>18</v>
      </c>
      <c r="E25" s="2" t="s">
        <v>67</v>
      </c>
      <c r="G25" s="2" t="s">
        <v>26</v>
      </c>
      <c r="H25" s="2" t="s">
        <v>27</v>
      </c>
      <c r="I25" s="2" t="s">
        <v>26</v>
      </c>
      <c r="J25" s="2" t="s">
        <v>26</v>
      </c>
      <c r="N25" s="2" t="str">
        <f aca="false">LEFT(H25,1)&amp;M25</f>
        <v>S</v>
      </c>
      <c r="P25" s="2" t="s">
        <v>26</v>
      </c>
      <c r="Q25" s="2" t="s">
        <v>26</v>
      </c>
      <c r="T25" s="2" t="s">
        <v>26</v>
      </c>
      <c r="U25" s="2" t="str">
        <f aca="false">+N25</f>
        <v>S</v>
      </c>
      <c r="V25" s="3" t="s">
        <v>68</v>
      </c>
      <c r="W25" s="3" t="s">
        <v>29</v>
      </c>
      <c r="X25" s="3" t="s">
        <v>29</v>
      </c>
      <c r="Y25" s="0" t="s">
        <v>30</v>
      </c>
    </row>
    <row r="26" customFormat="false" ht="12.75" hidden="false" customHeight="false" outlineLevel="0" collapsed="false">
      <c r="A26" s="1" t="n">
        <v>69.19611</v>
      </c>
      <c r="B26" s="1" t="n">
        <v>113.6024</v>
      </c>
      <c r="C26" s="2" t="n">
        <v>25</v>
      </c>
      <c r="D26" s="2" t="n">
        <v>19</v>
      </c>
      <c r="E26" s="2" t="s">
        <v>69</v>
      </c>
      <c r="G26" s="2" t="s">
        <v>26</v>
      </c>
      <c r="H26" s="2" t="s">
        <v>27</v>
      </c>
      <c r="I26" s="2" t="s">
        <v>26</v>
      </c>
      <c r="J26" s="2" t="s">
        <v>26</v>
      </c>
      <c r="N26" s="2" t="str">
        <f aca="false">LEFT(H26,1)&amp;M26</f>
        <v>S</v>
      </c>
      <c r="P26" s="2" t="s">
        <v>26</v>
      </c>
      <c r="Q26" s="2" t="s">
        <v>26</v>
      </c>
      <c r="T26" s="2" t="s">
        <v>26</v>
      </c>
      <c r="U26" s="2" t="str">
        <f aca="false">+N26</f>
        <v>S</v>
      </c>
      <c r="V26" s="3" t="s">
        <v>70</v>
      </c>
      <c r="W26" s="3" t="s">
        <v>29</v>
      </c>
      <c r="X26" s="3" t="s">
        <v>29</v>
      </c>
      <c r="Y26" s="0" t="s">
        <v>30</v>
      </c>
    </row>
    <row r="27" customFormat="false" ht="12.75" hidden="false" customHeight="false" outlineLevel="0" collapsed="false">
      <c r="A27" s="1" t="n">
        <v>0.906295</v>
      </c>
      <c r="B27" s="1" t="n">
        <v>6.22043</v>
      </c>
      <c r="C27" s="2" t="n">
        <v>26</v>
      </c>
      <c r="D27" s="2" t="n">
        <v>20</v>
      </c>
      <c r="E27" s="2" t="s">
        <v>71</v>
      </c>
      <c r="G27" s="2" t="s">
        <v>26</v>
      </c>
      <c r="H27" s="2" t="s">
        <v>27</v>
      </c>
      <c r="I27" s="2" t="s">
        <v>26</v>
      </c>
      <c r="J27" s="2" t="s">
        <v>26</v>
      </c>
      <c r="N27" s="2" t="str">
        <f aca="false">LEFT(H27,1)&amp;M27</f>
        <v>S</v>
      </c>
      <c r="P27" s="2" t="s">
        <v>26</v>
      </c>
      <c r="Q27" s="2" t="s">
        <v>26</v>
      </c>
      <c r="T27" s="2" t="s">
        <v>26</v>
      </c>
      <c r="U27" s="2" t="str">
        <f aca="false">+N27</f>
        <v>S</v>
      </c>
      <c r="V27" s="3" t="s">
        <v>72</v>
      </c>
      <c r="W27" s="3" t="s">
        <v>29</v>
      </c>
      <c r="X27" s="3" t="s">
        <v>29</v>
      </c>
      <c r="Y27" s="0" t="s">
        <v>30</v>
      </c>
    </row>
    <row r="28" customFormat="false" ht="12.75" hidden="false" customHeight="false" outlineLevel="0" collapsed="false">
      <c r="A28" s="1" t="n">
        <v>0.078051</v>
      </c>
      <c r="B28" s="1" t="n">
        <v>1.486483</v>
      </c>
      <c r="C28" s="2" t="n">
        <v>27</v>
      </c>
      <c r="D28" s="2" t="n">
        <v>21</v>
      </c>
      <c r="E28" s="2" t="s">
        <v>73</v>
      </c>
      <c r="G28" s="2" t="s">
        <v>26</v>
      </c>
      <c r="H28" s="2" t="s">
        <v>27</v>
      </c>
      <c r="I28" s="2" t="s">
        <v>26</v>
      </c>
      <c r="J28" s="2" t="s">
        <v>26</v>
      </c>
      <c r="N28" s="2" t="str">
        <f aca="false">LEFT(H28,1)&amp;M28</f>
        <v>S</v>
      </c>
      <c r="P28" s="2" t="s">
        <v>26</v>
      </c>
      <c r="Q28" s="2" t="s">
        <v>26</v>
      </c>
      <c r="T28" s="2" t="s">
        <v>26</v>
      </c>
      <c r="U28" s="2" t="str">
        <f aca="false">+N28</f>
        <v>S</v>
      </c>
      <c r="V28" s="3" t="s">
        <v>74</v>
      </c>
      <c r="W28" s="3" t="s">
        <v>29</v>
      </c>
      <c r="X28" s="3" t="s">
        <v>29</v>
      </c>
      <c r="Y28" s="0" t="s">
        <v>30</v>
      </c>
    </row>
    <row r="29" customFormat="false" ht="12.75" hidden="false" customHeight="false" outlineLevel="0" collapsed="false">
      <c r="A29" s="1" t="n">
        <v>0.564934</v>
      </c>
      <c r="B29" s="1" t="n">
        <v>5.858831</v>
      </c>
      <c r="C29" s="2" t="n">
        <v>28</v>
      </c>
      <c r="D29" s="2" t="n">
        <v>22</v>
      </c>
      <c r="E29" s="2" t="s">
        <v>75</v>
      </c>
      <c r="G29" s="2" t="s">
        <v>26</v>
      </c>
      <c r="H29" s="2" t="s">
        <v>27</v>
      </c>
      <c r="I29" s="2" t="s">
        <v>26</v>
      </c>
      <c r="J29" s="2" t="s">
        <v>26</v>
      </c>
      <c r="N29" s="2" t="str">
        <f aca="false">LEFT(H29,1)&amp;M29</f>
        <v>S</v>
      </c>
      <c r="P29" s="2" t="s">
        <v>26</v>
      </c>
      <c r="Q29" s="2" t="s">
        <v>26</v>
      </c>
      <c r="T29" s="2" t="s">
        <v>26</v>
      </c>
      <c r="U29" s="2" t="str">
        <f aca="false">+N29</f>
        <v>S</v>
      </c>
      <c r="V29" s="3" t="s">
        <v>76</v>
      </c>
      <c r="W29" s="3" t="s">
        <v>29</v>
      </c>
      <c r="X29" s="3" t="s">
        <v>29</v>
      </c>
      <c r="Y29" s="0" t="s">
        <v>30</v>
      </c>
    </row>
    <row r="30" customFormat="false" ht="12.75" hidden="false" customHeight="false" outlineLevel="0" collapsed="false">
      <c r="A30" s="1" t="n">
        <v>0.456514</v>
      </c>
      <c r="B30" s="1" t="n">
        <v>4.33764</v>
      </c>
      <c r="C30" s="2" t="n">
        <v>29</v>
      </c>
      <c r="D30" s="2" t="n">
        <v>23</v>
      </c>
      <c r="E30" s="2" t="s">
        <v>77</v>
      </c>
      <c r="G30" s="2" t="s">
        <v>26</v>
      </c>
      <c r="H30" s="2" t="s">
        <v>27</v>
      </c>
      <c r="I30" s="2" t="s">
        <v>26</v>
      </c>
      <c r="J30" s="2" t="s">
        <v>26</v>
      </c>
      <c r="N30" s="2" t="str">
        <f aca="false">LEFT(H30,1)&amp;M30</f>
        <v>S</v>
      </c>
      <c r="P30" s="2" t="s">
        <v>26</v>
      </c>
      <c r="Q30" s="2" t="s">
        <v>26</v>
      </c>
      <c r="T30" s="2" t="s">
        <v>26</v>
      </c>
      <c r="U30" s="2" t="str">
        <f aca="false">+N30</f>
        <v>S</v>
      </c>
      <c r="V30" s="3" t="s">
        <v>78</v>
      </c>
      <c r="W30" s="3" t="s">
        <v>29</v>
      </c>
      <c r="X30" s="3" t="s">
        <v>29</v>
      </c>
      <c r="Y30" s="0" t="s">
        <v>30</v>
      </c>
    </row>
    <row r="31" customFormat="false" ht="12.75" hidden="false" customHeight="false" outlineLevel="0" collapsed="false">
      <c r="A31" s="1" t="n">
        <v>0.043616</v>
      </c>
      <c r="B31" s="1" t="n">
        <v>1.110209</v>
      </c>
      <c r="C31" s="2" t="n">
        <v>30</v>
      </c>
      <c r="D31" s="2" t="n">
        <v>24</v>
      </c>
      <c r="E31" s="2" t="s">
        <v>79</v>
      </c>
      <c r="G31" s="2" t="s">
        <v>26</v>
      </c>
      <c r="H31" s="2" t="s">
        <v>27</v>
      </c>
      <c r="I31" s="2" t="s">
        <v>26</v>
      </c>
      <c r="J31" s="2" t="s">
        <v>26</v>
      </c>
      <c r="N31" s="2" t="str">
        <f aca="false">LEFT(H31,1)&amp;M31</f>
        <v>S</v>
      </c>
      <c r="P31" s="2" t="s">
        <v>26</v>
      </c>
      <c r="Q31" s="2" t="s">
        <v>26</v>
      </c>
      <c r="T31" s="2" t="s">
        <v>26</v>
      </c>
      <c r="U31" s="2" t="str">
        <f aca="false">+N31</f>
        <v>S</v>
      </c>
      <c r="V31" s="3" t="s">
        <v>80</v>
      </c>
      <c r="W31" s="3" t="s">
        <v>29</v>
      </c>
      <c r="X31" s="3" t="s">
        <v>29</v>
      </c>
      <c r="Y31" s="0" t="s">
        <v>30</v>
      </c>
    </row>
    <row r="32" customFormat="false" ht="12.75" hidden="false" customHeight="false" outlineLevel="0" collapsed="false">
      <c r="A32" s="1" t="n">
        <v>0.142442</v>
      </c>
      <c r="B32" s="1" t="n">
        <v>3.675734</v>
      </c>
      <c r="C32" s="2" t="n">
        <v>31</v>
      </c>
      <c r="D32" s="2" t="n">
        <v>25</v>
      </c>
      <c r="E32" s="2" t="s">
        <v>81</v>
      </c>
      <c r="G32" s="2" t="s">
        <v>26</v>
      </c>
      <c r="H32" s="2" t="s">
        <v>27</v>
      </c>
      <c r="I32" s="2" t="s">
        <v>26</v>
      </c>
      <c r="J32" s="2" t="s">
        <v>26</v>
      </c>
      <c r="N32" s="2" t="str">
        <f aca="false">LEFT(H32,1)&amp;M32</f>
        <v>S</v>
      </c>
      <c r="P32" s="2" t="s">
        <v>26</v>
      </c>
      <c r="Q32" s="2" t="s">
        <v>26</v>
      </c>
      <c r="T32" s="2" t="s">
        <v>26</v>
      </c>
      <c r="U32" s="2" t="str">
        <f aca="false">+N32</f>
        <v>S</v>
      </c>
      <c r="V32" s="3" t="s">
        <v>82</v>
      </c>
      <c r="W32" s="3" t="s">
        <v>29</v>
      </c>
      <c r="X32" s="3" t="s">
        <v>29</v>
      </c>
      <c r="Y32" s="0" t="s">
        <v>30</v>
      </c>
    </row>
    <row r="33" customFormat="false" ht="12.75" hidden="false" customHeight="false" outlineLevel="0" collapsed="false">
      <c r="A33" s="1" t="n">
        <v>0.060355</v>
      </c>
      <c r="B33" s="1" t="n">
        <v>1.100738</v>
      </c>
      <c r="C33" s="2" t="n">
        <v>32</v>
      </c>
      <c r="D33" s="2" t="n">
        <v>26</v>
      </c>
      <c r="E33" s="2" t="s">
        <v>83</v>
      </c>
      <c r="G33" s="2" t="s">
        <v>26</v>
      </c>
      <c r="H33" s="2" t="s">
        <v>27</v>
      </c>
      <c r="I33" s="2" t="s">
        <v>26</v>
      </c>
      <c r="J33" s="2" t="s">
        <v>26</v>
      </c>
      <c r="N33" s="2" t="str">
        <f aca="false">LEFT(H33,1)&amp;M33</f>
        <v>S</v>
      </c>
      <c r="P33" s="2" t="s">
        <v>26</v>
      </c>
      <c r="Q33" s="2" t="s">
        <v>26</v>
      </c>
      <c r="T33" s="2" t="s">
        <v>26</v>
      </c>
      <c r="U33" s="2" t="str">
        <f aca="false">+N33</f>
        <v>S</v>
      </c>
      <c r="V33" s="3" t="s">
        <v>84</v>
      </c>
      <c r="W33" s="3" t="s">
        <v>29</v>
      </c>
      <c r="X33" s="3" t="s">
        <v>29</v>
      </c>
      <c r="Y33" s="0" t="s">
        <v>30</v>
      </c>
    </row>
    <row r="34" customFormat="false" ht="12.75" hidden="false" customHeight="false" outlineLevel="0" collapsed="false">
      <c r="A34" s="1" t="n">
        <v>0.10156</v>
      </c>
      <c r="B34" s="1" t="n">
        <v>1.633297</v>
      </c>
      <c r="C34" s="2" t="n">
        <v>33</v>
      </c>
      <c r="D34" s="2" t="n">
        <v>27</v>
      </c>
      <c r="E34" s="2" t="s">
        <v>85</v>
      </c>
      <c r="G34" s="2" t="s">
        <v>26</v>
      </c>
      <c r="H34" s="2" t="s">
        <v>27</v>
      </c>
      <c r="I34" s="2" t="s">
        <v>26</v>
      </c>
      <c r="J34" s="2" t="s">
        <v>26</v>
      </c>
      <c r="N34" s="2" t="str">
        <f aca="false">LEFT(H34,1)&amp;M34</f>
        <v>S</v>
      </c>
      <c r="P34" s="2" t="s">
        <v>26</v>
      </c>
      <c r="Q34" s="2" t="s">
        <v>26</v>
      </c>
      <c r="T34" s="2" t="s">
        <v>26</v>
      </c>
      <c r="U34" s="2" t="str">
        <f aca="false">+N34</f>
        <v>S</v>
      </c>
      <c r="V34" s="3" t="s">
        <v>86</v>
      </c>
      <c r="W34" s="3" t="s">
        <v>29</v>
      </c>
      <c r="X34" s="3" t="s">
        <v>29</v>
      </c>
      <c r="Y34" s="0" t="s">
        <v>30</v>
      </c>
    </row>
    <row r="35" customFormat="false" ht="12.75" hidden="false" customHeight="false" outlineLevel="0" collapsed="false">
      <c r="A35" s="1" t="n">
        <v>46.0639</v>
      </c>
      <c r="B35" s="1" t="n">
        <v>55.92436</v>
      </c>
      <c r="C35" s="2" t="n">
        <v>34</v>
      </c>
      <c r="D35" s="2" t="n">
        <v>28</v>
      </c>
      <c r="E35" s="2" t="s">
        <v>87</v>
      </c>
      <c r="F35" s="2" t="s">
        <v>88</v>
      </c>
      <c r="G35" s="2" t="s">
        <v>50</v>
      </c>
      <c r="H35" s="2" t="s">
        <v>89</v>
      </c>
      <c r="I35" s="2" t="s">
        <v>52</v>
      </c>
      <c r="J35" s="2" t="s">
        <v>50</v>
      </c>
      <c r="K35" s="2" t="s">
        <v>90</v>
      </c>
      <c r="M35" s="2" t="s">
        <v>50</v>
      </c>
      <c r="N35" s="2" t="str">
        <f aca="false">LEFT(H35,1)&amp;M35</f>
        <v>C1</v>
      </c>
      <c r="O35" s="2" t="s">
        <v>91</v>
      </c>
      <c r="P35" s="2" t="s">
        <v>50</v>
      </c>
      <c r="Q35" s="2" t="s">
        <v>50</v>
      </c>
      <c r="R35" s="2" t="s">
        <v>92</v>
      </c>
      <c r="T35" s="2" t="s">
        <v>50</v>
      </c>
      <c r="U35" s="2" t="str">
        <f aca="false">LEFT(O35,1)&amp;T35</f>
        <v>P1</v>
      </c>
      <c r="V35" s="3" t="s">
        <v>93</v>
      </c>
      <c r="W35" s="3" t="s">
        <v>94</v>
      </c>
      <c r="X35" s="3" t="s">
        <v>94</v>
      </c>
      <c r="Y35" s="0" t="s">
        <v>95</v>
      </c>
    </row>
    <row r="36" customFormat="false" ht="12.75" hidden="false" customHeight="false" outlineLevel="0" collapsed="false">
      <c r="A36" s="1" t="n">
        <v>0.203044</v>
      </c>
      <c r="B36" s="1" t="n">
        <v>2.715897</v>
      </c>
      <c r="C36" s="2" t="n">
        <v>35</v>
      </c>
      <c r="D36" s="2" t="n">
        <v>29</v>
      </c>
      <c r="E36" s="2" t="s">
        <v>96</v>
      </c>
      <c r="G36" s="2" t="s">
        <v>26</v>
      </c>
      <c r="H36" s="2" t="s">
        <v>27</v>
      </c>
      <c r="I36" s="2" t="s">
        <v>26</v>
      </c>
      <c r="J36" s="2" t="s">
        <v>26</v>
      </c>
      <c r="N36" s="2" t="str">
        <f aca="false">LEFT(H36,1)&amp;M36</f>
        <v>S</v>
      </c>
      <c r="P36" s="2" t="s">
        <v>26</v>
      </c>
      <c r="Q36" s="2" t="s">
        <v>26</v>
      </c>
      <c r="T36" s="2" t="s">
        <v>26</v>
      </c>
      <c r="U36" s="2" t="str">
        <f aca="false">+N36</f>
        <v>S</v>
      </c>
      <c r="V36" s="3" t="s">
        <v>97</v>
      </c>
      <c r="W36" s="3" t="s">
        <v>29</v>
      </c>
      <c r="X36" s="3" t="s">
        <v>29</v>
      </c>
      <c r="Y36" s="0" t="s">
        <v>30</v>
      </c>
    </row>
    <row r="37" customFormat="false" ht="12.75" hidden="false" customHeight="false" outlineLevel="0" collapsed="false">
      <c r="A37" s="1" t="n">
        <v>0.693936</v>
      </c>
      <c r="B37" s="1" t="n">
        <v>4.869964</v>
      </c>
      <c r="C37" s="2" t="n">
        <v>36</v>
      </c>
      <c r="D37" s="2" t="n">
        <v>30</v>
      </c>
      <c r="E37" s="2" t="s">
        <v>98</v>
      </c>
      <c r="G37" s="2" t="s">
        <v>26</v>
      </c>
      <c r="H37" s="2" t="s">
        <v>27</v>
      </c>
      <c r="I37" s="2" t="s">
        <v>26</v>
      </c>
      <c r="J37" s="2" t="s">
        <v>26</v>
      </c>
      <c r="N37" s="2" t="str">
        <f aca="false">LEFT(H37,1)&amp;M37</f>
        <v>S</v>
      </c>
      <c r="P37" s="2" t="s">
        <v>26</v>
      </c>
      <c r="Q37" s="2" t="s">
        <v>26</v>
      </c>
      <c r="T37" s="2" t="s">
        <v>26</v>
      </c>
      <c r="U37" s="2" t="str">
        <f aca="false">+N37</f>
        <v>S</v>
      </c>
      <c r="V37" s="3" t="s">
        <v>99</v>
      </c>
      <c r="W37" s="3" t="s">
        <v>29</v>
      </c>
      <c r="X37" s="3" t="s">
        <v>29</v>
      </c>
      <c r="Y37" s="0" t="s">
        <v>30</v>
      </c>
    </row>
    <row r="38" customFormat="false" ht="12.75" hidden="false" customHeight="false" outlineLevel="0" collapsed="false">
      <c r="A38" s="1" t="n">
        <v>1.21653</v>
      </c>
      <c r="B38" s="1" t="n">
        <v>6.047148</v>
      </c>
      <c r="C38" s="2" t="n">
        <v>37</v>
      </c>
      <c r="D38" s="2" t="n">
        <v>31</v>
      </c>
      <c r="E38" s="2" t="s">
        <v>100</v>
      </c>
      <c r="G38" s="2" t="s">
        <v>26</v>
      </c>
      <c r="H38" s="2" t="s">
        <v>35</v>
      </c>
      <c r="I38" s="2" t="s">
        <v>26</v>
      </c>
      <c r="J38" s="2" t="s">
        <v>26</v>
      </c>
      <c r="N38" s="2" t="str">
        <f aca="false">LEFT(H38,1)&amp;M38</f>
        <v>G</v>
      </c>
      <c r="P38" s="2" t="s">
        <v>26</v>
      </c>
      <c r="Q38" s="2" t="s">
        <v>26</v>
      </c>
      <c r="T38" s="2" t="s">
        <v>26</v>
      </c>
      <c r="U38" s="2" t="str">
        <f aca="false">+N38</f>
        <v>G</v>
      </c>
      <c r="V38" s="3" t="s">
        <v>101</v>
      </c>
      <c r="W38" s="3" t="s">
        <v>29</v>
      </c>
      <c r="X38" s="3" t="s">
        <v>29</v>
      </c>
      <c r="Y38" s="0" t="s">
        <v>37</v>
      </c>
    </row>
    <row r="39" customFormat="false" ht="12.75" hidden="false" customHeight="false" outlineLevel="0" collapsed="false">
      <c r="A39" s="1" t="n">
        <v>0.044983</v>
      </c>
      <c r="B39" s="1" t="n">
        <v>1.386966</v>
      </c>
      <c r="C39" s="2" t="n">
        <v>38</v>
      </c>
      <c r="D39" s="2" t="n">
        <v>32</v>
      </c>
      <c r="E39" s="2" t="s">
        <v>102</v>
      </c>
      <c r="G39" s="2" t="s">
        <v>26</v>
      </c>
      <c r="H39" s="2" t="s">
        <v>27</v>
      </c>
      <c r="I39" s="2" t="s">
        <v>26</v>
      </c>
      <c r="J39" s="2" t="s">
        <v>26</v>
      </c>
      <c r="N39" s="2" t="str">
        <f aca="false">LEFT(H39,1)&amp;M39</f>
        <v>S</v>
      </c>
      <c r="P39" s="2" t="s">
        <v>26</v>
      </c>
      <c r="Q39" s="2" t="s">
        <v>26</v>
      </c>
      <c r="T39" s="2" t="s">
        <v>26</v>
      </c>
      <c r="U39" s="2" t="str">
        <f aca="false">+N39</f>
        <v>S</v>
      </c>
      <c r="V39" s="3" t="s">
        <v>103</v>
      </c>
      <c r="W39" s="3" t="s">
        <v>29</v>
      </c>
      <c r="X39" s="3" t="s">
        <v>29</v>
      </c>
      <c r="Y39" s="0" t="s">
        <v>30</v>
      </c>
    </row>
    <row r="40" customFormat="false" ht="12.75" hidden="false" customHeight="false" outlineLevel="0" collapsed="false">
      <c r="A40" s="1" t="n">
        <v>2.031277</v>
      </c>
      <c r="B40" s="1" t="n">
        <v>9.220348</v>
      </c>
      <c r="C40" s="2" t="n">
        <v>39</v>
      </c>
      <c r="D40" s="2" t="n">
        <v>33</v>
      </c>
      <c r="E40" s="2" t="s">
        <v>104</v>
      </c>
      <c r="G40" s="2" t="s">
        <v>26</v>
      </c>
      <c r="H40" s="2" t="s">
        <v>27</v>
      </c>
      <c r="I40" s="2" t="s">
        <v>26</v>
      </c>
      <c r="J40" s="2" t="s">
        <v>26</v>
      </c>
      <c r="N40" s="2" t="str">
        <f aca="false">LEFT(H40,1)&amp;M40</f>
        <v>S</v>
      </c>
      <c r="P40" s="2" t="s">
        <v>26</v>
      </c>
      <c r="Q40" s="2" t="s">
        <v>26</v>
      </c>
      <c r="T40" s="2" t="s">
        <v>26</v>
      </c>
      <c r="U40" s="2" t="str">
        <f aca="false">+N40</f>
        <v>S</v>
      </c>
      <c r="V40" s="3" t="s">
        <v>105</v>
      </c>
      <c r="W40" s="3" t="s">
        <v>29</v>
      </c>
      <c r="X40" s="3" t="s">
        <v>29</v>
      </c>
      <c r="Y40" s="0" t="s">
        <v>30</v>
      </c>
    </row>
    <row r="41" customFormat="false" ht="12.75" hidden="false" customHeight="false" outlineLevel="0" collapsed="false">
      <c r="A41" s="1" t="n">
        <v>46.07605</v>
      </c>
      <c r="B41" s="1" t="n">
        <v>107.1443</v>
      </c>
      <c r="C41" s="2" t="n">
        <v>40</v>
      </c>
      <c r="D41" s="2" t="n">
        <v>34</v>
      </c>
      <c r="E41" s="2" t="s">
        <v>106</v>
      </c>
      <c r="G41" s="2" t="s">
        <v>26</v>
      </c>
      <c r="H41" s="2" t="s">
        <v>27</v>
      </c>
      <c r="I41" s="2" t="s">
        <v>26</v>
      </c>
      <c r="J41" s="2" t="s">
        <v>26</v>
      </c>
      <c r="N41" s="2" t="str">
        <f aca="false">LEFT(H41,1)&amp;M41</f>
        <v>S</v>
      </c>
      <c r="P41" s="2" t="s">
        <v>26</v>
      </c>
      <c r="Q41" s="2" t="s">
        <v>26</v>
      </c>
      <c r="T41" s="2" t="s">
        <v>26</v>
      </c>
      <c r="U41" s="2" t="str">
        <f aca="false">+N41</f>
        <v>S</v>
      </c>
      <c r="V41" s="3" t="s">
        <v>107</v>
      </c>
      <c r="W41" s="3" t="s">
        <v>29</v>
      </c>
      <c r="X41" s="3" t="s">
        <v>29</v>
      </c>
      <c r="Y41" s="0" t="s">
        <v>30</v>
      </c>
    </row>
    <row r="42" customFormat="false" ht="12.75" hidden="false" customHeight="false" outlineLevel="0" collapsed="false">
      <c r="A42" s="1" t="n">
        <v>0.044086</v>
      </c>
      <c r="B42" s="1" t="n">
        <v>1.020308</v>
      </c>
      <c r="C42" s="2" t="n">
        <v>41</v>
      </c>
      <c r="D42" s="2" t="n">
        <v>35</v>
      </c>
      <c r="E42" s="2" t="s">
        <v>108</v>
      </c>
      <c r="G42" s="2" t="s">
        <v>26</v>
      </c>
      <c r="H42" s="2" t="s">
        <v>27</v>
      </c>
      <c r="I42" s="2" t="s">
        <v>26</v>
      </c>
      <c r="J42" s="2" t="s">
        <v>26</v>
      </c>
      <c r="N42" s="2" t="str">
        <f aca="false">LEFT(H42,1)&amp;M42</f>
        <v>S</v>
      </c>
      <c r="P42" s="2" t="s">
        <v>26</v>
      </c>
      <c r="Q42" s="2" t="s">
        <v>26</v>
      </c>
      <c r="T42" s="2" t="s">
        <v>26</v>
      </c>
      <c r="U42" s="2" t="str">
        <f aca="false">+N42</f>
        <v>S</v>
      </c>
      <c r="V42" s="3" t="s">
        <v>109</v>
      </c>
      <c r="W42" s="3" t="s">
        <v>29</v>
      </c>
      <c r="X42" s="3" t="s">
        <v>29</v>
      </c>
      <c r="Y42" s="0" t="s">
        <v>30</v>
      </c>
    </row>
    <row r="43" customFormat="false" ht="12.75" hidden="false" customHeight="false" outlineLevel="0" collapsed="false">
      <c r="A43" s="1" t="n">
        <v>0.128336</v>
      </c>
      <c r="B43" s="1" t="n">
        <v>2.012929</v>
      </c>
      <c r="C43" s="2" t="n">
        <v>42</v>
      </c>
      <c r="D43" s="2" t="n">
        <v>36</v>
      </c>
      <c r="E43" s="2" t="s">
        <v>110</v>
      </c>
      <c r="G43" s="2" t="s">
        <v>26</v>
      </c>
      <c r="H43" s="2" t="s">
        <v>27</v>
      </c>
      <c r="I43" s="2" t="s">
        <v>26</v>
      </c>
      <c r="J43" s="2" t="s">
        <v>26</v>
      </c>
      <c r="N43" s="2" t="str">
        <f aca="false">LEFT(H43,1)&amp;M43</f>
        <v>S</v>
      </c>
      <c r="P43" s="2" t="s">
        <v>26</v>
      </c>
      <c r="Q43" s="2" t="s">
        <v>26</v>
      </c>
      <c r="T43" s="2" t="s">
        <v>26</v>
      </c>
      <c r="U43" s="2" t="str">
        <f aca="false">+N43</f>
        <v>S</v>
      </c>
      <c r="V43" s="3" t="s">
        <v>111</v>
      </c>
      <c r="W43" s="3" t="s">
        <v>29</v>
      </c>
      <c r="X43" s="3" t="s">
        <v>29</v>
      </c>
      <c r="Y43" s="0" t="s">
        <v>30</v>
      </c>
    </row>
    <row r="44" customFormat="false" ht="12.75" hidden="false" customHeight="false" outlineLevel="0" collapsed="false">
      <c r="A44" s="1" t="n">
        <v>0.486402</v>
      </c>
      <c r="B44" s="1" t="n">
        <v>3.638869</v>
      </c>
      <c r="C44" s="2" t="n">
        <v>43</v>
      </c>
      <c r="D44" s="2" t="n">
        <v>37</v>
      </c>
      <c r="E44" s="2" t="s">
        <v>112</v>
      </c>
      <c r="G44" s="2" t="s">
        <v>26</v>
      </c>
      <c r="H44" s="2" t="s">
        <v>27</v>
      </c>
      <c r="I44" s="2" t="s">
        <v>26</v>
      </c>
      <c r="J44" s="2" t="s">
        <v>26</v>
      </c>
      <c r="N44" s="2" t="str">
        <f aca="false">LEFT(H44,1)&amp;M44</f>
        <v>S</v>
      </c>
      <c r="P44" s="2" t="s">
        <v>26</v>
      </c>
      <c r="Q44" s="2" t="s">
        <v>26</v>
      </c>
      <c r="T44" s="2" t="s">
        <v>26</v>
      </c>
      <c r="U44" s="2" t="str">
        <f aca="false">+N44</f>
        <v>S</v>
      </c>
      <c r="V44" s="3" t="s">
        <v>113</v>
      </c>
      <c r="W44" s="3" t="s">
        <v>29</v>
      </c>
      <c r="X44" s="3" t="s">
        <v>29</v>
      </c>
      <c r="Y44" s="0" t="s">
        <v>30</v>
      </c>
    </row>
    <row r="45" customFormat="false" ht="12.75" hidden="false" customHeight="false" outlineLevel="0" collapsed="false">
      <c r="A45" s="1" t="n">
        <v>6.086497</v>
      </c>
      <c r="B45" s="1" t="n">
        <v>23.78427</v>
      </c>
      <c r="C45" s="2" t="n">
        <v>44</v>
      </c>
      <c r="D45" s="2" t="n">
        <v>38</v>
      </c>
      <c r="E45" s="2" t="s">
        <v>114</v>
      </c>
      <c r="G45" s="2" t="s">
        <v>26</v>
      </c>
      <c r="H45" s="2" t="s">
        <v>27</v>
      </c>
      <c r="I45" s="2" t="s">
        <v>26</v>
      </c>
      <c r="J45" s="2" t="s">
        <v>26</v>
      </c>
      <c r="N45" s="2" t="str">
        <f aca="false">LEFT(H45,1)&amp;M45</f>
        <v>S</v>
      </c>
      <c r="P45" s="2" t="s">
        <v>26</v>
      </c>
      <c r="Q45" s="2" t="s">
        <v>26</v>
      </c>
      <c r="T45" s="2" t="s">
        <v>26</v>
      </c>
      <c r="U45" s="2" t="str">
        <f aca="false">+N45</f>
        <v>S</v>
      </c>
      <c r="V45" s="3" t="s">
        <v>115</v>
      </c>
      <c r="W45" s="3" t="s">
        <v>29</v>
      </c>
      <c r="X45" s="3" t="s">
        <v>29</v>
      </c>
      <c r="Y45" s="0" t="s">
        <v>30</v>
      </c>
    </row>
    <row r="46" customFormat="false" ht="12.75" hidden="false" customHeight="false" outlineLevel="0" collapsed="false">
      <c r="A46" s="1" t="n">
        <v>0.134211</v>
      </c>
      <c r="B46" s="1" t="n">
        <v>2.725988</v>
      </c>
      <c r="C46" s="2" t="n">
        <v>45</v>
      </c>
      <c r="D46" s="2" t="n">
        <v>39</v>
      </c>
      <c r="E46" s="2" t="s">
        <v>116</v>
      </c>
      <c r="G46" s="2" t="s">
        <v>26</v>
      </c>
      <c r="H46" s="2" t="s">
        <v>27</v>
      </c>
      <c r="I46" s="2" t="s">
        <v>26</v>
      </c>
      <c r="J46" s="2" t="s">
        <v>26</v>
      </c>
      <c r="N46" s="2" t="str">
        <f aca="false">LEFT(H46,1)&amp;M46</f>
        <v>S</v>
      </c>
      <c r="P46" s="2" t="s">
        <v>26</v>
      </c>
      <c r="Q46" s="2" t="s">
        <v>26</v>
      </c>
      <c r="T46" s="2" t="s">
        <v>26</v>
      </c>
      <c r="U46" s="2" t="str">
        <f aca="false">+N46</f>
        <v>S</v>
      </c>
      <c r="V46" s="3" t="s">
        <v>117</v>
      </c>
      <c r="W46" s="3" t="s">
        <v>29</v>
      </c>
      <c r="X46" s="3" t="s">
        <v>29</v>
      </c>
      <c r="Y46" s="0" t="s">
        <v>30</v>
      </c>
    </row>
    <row r="47" customFormat="false" ht="12.75" hidden="false" customHeight="false" outlineLevel="0" collapsed="false">
      <c r="A47" s="1" t="n">
        <v>2.910957</v>
      </c>
      <c r="B47" s="1" t="n">
        <v>10.54143</v>
      </c>
      <c r="C47" s="2" t="n">
        <v>46</v>
      </c>
      <c r="D47" s="2" t="n">
        <v>40</v>
      </c>
      <c r="E47" s="2" t="s">
        <v>118</v>
      </c>
      <c r="G47" s="2" t="s">
        <v>26</v>
      </c>
      <c r="H47" s="2" t="s">
        <v>27</v>
      </c>
      <c r="I47" s="2" t="s">
        <v>26</v>
      </c>
      <c r="J47" s="2" t="s">
        <v>26</v>
      </c>
      <c r="N47" s="2" t="str">
        <f aca="false">LEFT(H47,1)&amp;M47</f>
        <v>S</v>
      </c>
      <c r="P47" s="2" t="s">
        <v>26</v>
      </c>
      <c r="Q47" s="2" t="s">
        <v>26</v>
      </c>
      <c r="T47" s="2" t="s">
        <v>26</v>
      </c>
      <c r="U47" s="2" t="str">
        <f aca="false">+N47</f>
        <v>S</v>
      </c>
      <c r="V47" s="3" t="s">
        <v>119</v>
      </c>
      <c r="W47" s="3" t="s">
        <v>29</v>
      </c>
      <c r="X47" s="3" t="s">
        <v>29</v>
      </c>
      <c r="Y47" s="0" t="s">
        <v>30</v>
      </c>
    </row>
    <row r="48" customFormat="false" ht="12.75" hidden="false" customHeight="false" outlineLevel="0" collapsed="false">
      <c r="A48" s="1" t="n">
        <v>1.085035</v>
      </c>
      <c r="B48" s="1" t="n">
        <v>5.352343</v>
      </c>
      <c r="C48" s="2" t="n">
        <v>47</v>
      </c>
      <c r="D48" s="2" t="n">
        <v>41</v>
      </c>
      <c r="E48" s="2" t="s">
        <v>120</v>
      </c>
      <c r="G48" s="2" t="s">
        <v>26</v>
      </c>
      <c r="H48" s="2" t="s">
        <v>27</v>
      </c>
      <c r="I48" s="2" t="s">
        <v>26</v>
      </c>
      <c r="J48" s="2" t="s">
        <v>26</v>
      </c>
      <c r="N48" s="2" t="str">
        <f aca="false">LEFT(H48,1)&amp;M48</f>
        <v>S</v>
      </c>
      <c r="P48" s="2" t="s">
        <v>26</v>
      </c>
      <c r="Q48" s="2" t="s">
        <v>26</v>
      </c>
      <c r="T48" s="2" t="s">
        <v>26</v>
      </c>
      <c r="U48" s="2" t="str">
        <f aca="false">+N48</f>
        <v>S</v>
      </c>
      <c r="V48" s="3" t="s">
        <v>121</v>
      </c>
      <c r="W48" s="3" t="s">
        <v>29</v>
      </c>
      <c r="X48" s="3" t="s">
        <v>29</v>
      </c>
      <c r="Y48" s="0" t="s">
        <v>30</v>
      </c>
    </row>
    <row r="49" customFormat="false" ht="12.75" hidden="false" customHeight="false" outlineLevel="0" collapsed="false">
      <c r="A49" s="1" t="n">
        <v>0.381307</v>
      </c>
      <c r="B49" s="1" t="n">
        <v>4.836275</v>
      </c>
      <c r="C49" s="2" t="n">
        <v>48</v>
      </c>
      <c r="D49" s="2" t="n">
        <v>42</v>
      </c>
      <c r="E49" s="2" t="s">
        <v>122</v>
      </c>
      <c r="G49" s="2" t="s">
        <v>26</v>
      </c>
      <c r="I49" s="2" t="s">
        <v>26</v>
      </c>
      <c r="J49" s="2" t="s">
        <v>26</v>
      </c>
      <c r="M49" s="2" t="s">
        <v>122</v>
      </c>
      <c r="N49" s="2" t="str">
        <f aca="false">LEFT(H49,1)&amp;M49</f>
        <v>-9</v>
      </c>
      <c r="P49" s="2" t="s">
        <v>26</v>
      </c>
      <c r="Q49" s="2" t="s">
        <v>26</v>
      </c>
      <c r="T49" s="2" t="s">
        <v>26</v>
      </c>
      <c r="U49" s="2" t="str">
        <f aca="false">+M49</f>
        <v>-9</v>
      </c>
      <c r="V49" s="3" t="s">
        <v>123</v>
      </c>
      <c r="W49" s="3" t="s">
        <v>29</v>
      </c>
      <c r="X49" s="3" t="s">
        <v>29</v>
      </c>
      <c r="Y49" s="0" t="s">
        <v>33</v>
      </c>
    </row>
    <row r="50" customFormat="false" ht="12.75" hidden="false" customHeight="false" outlineLevel="0" collapsed="false">
      <c r="A50" s="1" t="n">
        <v>0.664785</v>
      </c>
      <c r="B50" s="1" t="n">
        <v>9.354931</v>
      </c>
      <c r="C50" s="2" t="n">
        <v>49</v>
      </c>
      <c r="D50" s="2" t="n">
        <v>43</v>
      </c>
      <c r="E50" s="2" t="s">
        <v>124</v>
      </c>
      <c r="G50" s="2" t="s">
        <v>26</v>
      </c>
      <c r="H50" s="2" t="s">
        <v>27</v>
      </c>
      <c r="I50" s="2" t="s">
        <v>26</v>
      </c>
      <c r="J50" s="2" t="s">
        <v>26</v>
      </c>
      <c r="N50" s="2" t="str">
        <f aca="false">LEFT(H50,1)&amp;M50</f>
        <v>S</v>
      </c>
      <c r="P50" s="2" t="s">
        <v>26</v>
      </c>
      <c r="Q50" s="2" t="s">
        <v>26</v>
      </c>
      <c r="T50" s="2" t="s">
        <v>26</v>
      </c>
      <c r="U50" s="2" t="str">
        <f aca="false">+N50</f>
        <v>S</v>
      </c>
      <c r="V50" s="3" t="s">
        <v>125</v>
      </c>
      <c r="W50" s="3" t="s">
        <v>29</v>
      </c>
      <c r="X50" s="3" t="s">
        <v>29</v>
      </c>
      <c r="Y50" s="0" t="s">
        <v>30</v>
      </c>
    </row>
    <row r="51" customFormat="false" ht="12.75" hidden="false" customHeight="false" outlineLevel="0" collapsed="false">
      <c r="A51" s="1" t="n">
        <v>24.87804</v>
      </c>
      <c r="B51" s="1" t="n">
        <v>42.17983</v>
      </c>
      <c r="C51" s="2" t="n">
        <v>50</v>
      </c>
      <c r="D51" s="2" t="n">
        <v>44</v>
      </c>
      <c r="E51" s="2" t="s">
        <v>126</v>
      </c>
      <c r="F51" s="2" t="s">
        <v>127</v>
      </c>
      <c r="G51" s="2" t="s">
        <v>50</v>
      </c>
      <c r="H51" s="2" t="s">
        <v>128</v>
      </c>
      <c r="I51" s="2" t="s">
        <v>50</v>
      </c>
      <c r="J51" s="2" t="s">
        <v>50</v>
      </c>
      <c r="K51" s="2" t="s">
        <v>127</v>
      </c>
      <c r="M51" s="2" t="s">
        <v>50</v>
      </c>
      <c r="N51" s="2" t="str">
        <f aca="false">LEFT(H51,1)&amp;M51</f>
        <v>W1</v>
      </c>
      <c r="P51" s="2" t="s">
        <v>26</v>
      </c>
      <c r="Q51" s="2" t="s">
        <v>26</v>
      </c>
      <c r="T51" s="2" t="s">
        <v>26</v>
      </c>
      <c r="U51" s="2" t="str">
        <f aca="false">+N51</f>
        <v>W1</v>
      </c>
      <c r="V51" s="3" t="s">
        <v>129</v>
      </c>
      <c r="W51" s="3" t="s">
        <v>130</v>
      </c>
      <c r="X51" s="3" t="s">
        <v>29</v>
      </c>
      <c r="Y51" s="0" t="s">
        <v>131</v>
      </c>
    </row>
    <row r="52" customFormat="false" ht="12.75" hidden="false" customHeight="false" outlineLevel="0" collapsed="false">
      <c r="A52" s="1" t="n">
        <v>0.149873</v>
      </c>
      <c r="B52" s="1" t="n">
        <v>3.524173</v>
      </c>
      <c r="C52" s="2" t="n">
        <v>51</v>
      </c>
      <c r="D52" s="2" t="n">
        <v>45</v>
      </c>
      <c r="E52" s="2" t="s">
        <v>132</v>
      </c>
      <c r="G52" s="2" t="s">
        <v>26</v>
      </c>
      <c r="H52" s="2" t="s">
        <v>27</v>
      </c>
      <c r="I52" s="2" t="s">
        <v>26</v>
      </c>
      <c r="J52" s="2" t="s">
        <v>26</v>
      </c>
      <c r="N52" s="2" t="str">
        <f aca="false">LEFT(H52,1)&amp;M52</f>
        <v>S</v>
      </c>
      <c r="P52" s="2" t="s">
        <v>26</v>
      </c>
      <c r="Q52" s="2" t="s">
        <v>26</v>
      </c>
      <c r="T52" s="2" t="s">
        <v>26</v>
      </c>
      <c r="U52" s="2" t="str">
        <f aca="false">+N52</f>
        <v>S</v>
      </c>
      <c r="V52" s="3" t="s">
        <v>133</v>
      </c>
      <c r="W52" s="3" t="s">
        <v>29</v>
      </c>
      <c r="X52" s="3" t="s">
        <v>29</v>
      </c>
      <c r="Y52" s="0" t="s">
        <v>30</v>
      </c>
    </row>
    <row r="53" customFormat="false" ht="12.75" hidden="false" customHeight="false" outlineLevel="0" collapsed="false">
      <c r="A53" s="1" t="n">
        <v>22.26644</v>
      </c>
      <c r="B53" s="1" t="n">
        <v>50.55411</v>
      </c>
      <c r="C53" s="2" t="n">
        <v>52</v>
      </c>
      <c r="D53" s="2" t="n">
        <v>46</v>
      </c>
      <c r="E53" s="2" t="s">
        <v>25</v>
      </c>
      <c r="G53" s="2" t="s">
        <v>26</v>
      </c>
      <c r="H53" s="2" t="s">
        <v>27</v>
      </c>
      <c r="I53" s="2" t="s">
        <v>26</v>
      </c>
      <c r="J53" s="2" t="s">
        <v>26</v>
      </c>
      <c r="N53" s="2" t="str">
        <f aca="false">LEFT(H53,1)&amp;M53</f>
        <v>S</v>
      </c>
      <c r="P53" s="2" t="s">
        <v>26</v>
      </c>
      <c r="Q53" s="2" t="s">
        <v>26</v>
      </c>
      <c r="T53" s="2" t="s">
        <v>26</v>
      </c>
      <c r="U53" s="2" t="str">
        <f aca="false">+N53</f>
        <v>S</v>
      </c>
      <c r="V53" s="3" t="s">
        <v>134</v>
      </c>
      <c r="W53" s="3" t="s">
        <v>29</v>
      </c>
      <c r="X53" s="3" t="s">
        <v>29</v>
      </c>
      <c r="Y53" s="0" t="s">
        <v>30</v>
      </c>
    </row>
    <row r="54" customFormat="false" ht="12.75" hidden="false" customHeight="false" outlineLevel="0" collapsed="false">
      <c r="A54" s="1" t="n">
        <v>4.930279</v>
      </c>
      <c r="B54" s="1" t="n">
        <v>18.78978</v>
      </c>
      <c r="C54" s="2" t="n">
        <v>53</v>
      </c>
      <c r="D54" s="2" t="n">
        <v>47</v>
      </c>
      <c r="E54" s="2" t="s">
        <v>135</v>
      </c>
      <c r="F54" s="2" t="s">
        <v>127</v>
      </c>
      <c r="G54" s="2" t="s">
        <v>50</v>
      </c>
      <c r="H54" s="2" t="s">
        <v>128</v>
      </c>
      <c r="I54" s="2" t="s">
        <v>50</v>
      </c>
      <c r="J54" s="2" t="s">
        <v>50</v>
      </c>
      <c r="K54" s="2" t="s">
        <v>127</v>
      </c>
      <c r="M54" s="2" t="s">
        <v>50</v>
      </c>
      <c r="N54" s="2" t="str">
        <f aca="false">LEFT(H54,1)&amp;M54</f>
        <v>W1</v>
      </c>
      <c r="P54" s="2" t="s">
        <v>26</v>
      </c>
      <c r="Q54" s="2" t="s">
        <v>26</v>
      </c>
      <c r="T54" s="2" t="s">
        <v>26</v>
      </c>
      <c r="U54" s="2" t="str">
        <f aca="false">+N54</f>
        <v>W1</v>
      </c>
      <c r="V54" s="3" t="s">
        <v>136</v>
      </c>
      <c r="W54" s="3" t="s">
        <v>137</v>
      </c>
      <c r="X54" s="3" t="s">
        <v>29</v>
      </c>
      <c r="Y54" s="0" t="s">
        <v>131</v>
      </c>
    </row>
    <row r="55" customFormat="false" ht="12.75" hidden="false" customHeight="false" outlineLevel="0" collapsed="false">
      <c r="A55" s="1" t="n">
        <v>4.646764</v>
      </c>
      <c r="B55" s="1" t="n">
        <v>19.01789</v>
      </c>
      <c r="C55" s="2" t="n">
        <v>54</v>
      </c>
      <c r="D55" s="2" t="n">
        <v>48</v>
      </c>
      <c r="E55" s="2" t="s">
        <v>138</v>
      </c>
      <c r="G55" s="2" t="s">
        <v>26</v>
      </c>
      <c r="H55" s="2" t="s">
        <v>27</v>
      </c>
      <c r="I55" s="2" t="s">
        <v>26</v>
      </c>
      <c r="J55" s="2" t="s">
        <v>26</v>
      </c>
      <c r="N55" s="2" t="str">
        <f aca="false">LEFT(H55,1)&amp;M55</f>
        <v>S</v>
      </c>
      <c r="P55" s="2" t="s">
        <v>26</v>
      </c>
      <c r="Q55" s="2" t="s">
        <v>26</v>
      </c>
      <c r="T55" s="2" t="s">
        <v>26</v>
      </c>
      <c r="U55" s="2" t="str">
        <f aca="false">+N55</f>
        <v>S</v>
      </c>
      <c r="V55" s="3" t="s">
        <v>139</v>
      </c>
      <c r="W55" s="3" t="s">
        <v>29</v>
      </c>
      <c r="X55" s="3" t="s">
        <v>29</v>
      </c>
      <c r="Y55" s="0" t="s">
        <v>30</v>
      </c>
    </row>
    <row r="56" customFormat="false" ht="12.75" hidden="false" customHeight="false" outlineLevel="0" collapsed="false">
      <c r="A56" s="1" t="n">
        <v>23.93773</v>
      </c>
      <c r="B56" s="1" t="n">
        <v>27.82941</v>
      </c>
      <c r="C56" s="2" t="n">
        <v>55</v>
      </c>
      <c r="D56" s="2" t="n">
        <v>49</v>
      </c>
      <c r="E56" s="2" t="s">
        <v>140</v>
      </c>
      <c r="F56" s="2" t="s">
        <v>88</v>
      </c>
      <c r="G56" s="2" t="s">
        <v>50</v>
      </c>
      <c r="H56" s="2" t="s">
        <v>141</v>
      </c>
      <c r="I56" s="2" t="s">
        <v>50</v>
      </c>
      <c r="J56" s="2" t="s">
        <v>52</v>
      </c>
      <c r="K56" s="2" t="s">
        <v>92</v>
      </c>
      <c r="M56" s="2" t="s">
        <v>50</v>
      </c>
      <c r="N56" s="2" t="str">
        <f aca="false">LEFT(H56,1)&amp;M56</f>
        <v>C1</v>
      </c>
      <c r="O56" s="2" t="s">
        <v>89</v>
      </c>
      <c r="P56" s="2" t="s">
        <v>50</v>
      </c>
      <c r="Q56" s="2" t="s">
        <v>50</v>
      </c>
      <c r="R56" s="2" t="s">
        <v>90</v>
      </c>
      <c r="T56" s="2" t="s">
        <v>50</v>
      </c>
      <c r="U56" s="2" t="str">
        <f aca="false">LEFT(O56,1)&amp;T56</f>
        <v>C1</v>
      </c>
      <c r="V56" s="3" t="s">
        <v>142</v>
      </c>
      <c r="W56" s="3" t="s">
        <v>143</v>
      </c>
      <c r="X56" s="3" t="s">
        <v>144</v>
      </c>
      <c r="Y56" s="0" t="s">
        <v>145</v>
      </c>
    </row>
    <row r="57" customFormat="false" ht="12.75" hidden="false" customHeight="false" outlineLevel="0" collapsed="false">
      <c r="A57" s="1" t="n">
        <v>19.98645</v>
      </c>
      <c r="B57" s="1" t="n">
        <v>43.95895</v>
      </c>
      <c r="C57" s="2" t="n">
        <v>56</v>
      </c>
      <c r="D57" s="2" t="n">
        <v>50</v>
      </c>
      <c r="E57" s="2" t="s">
        <v>146</v>
      </c>
      <c r="G57" s="2" t="s">
        <v>26</v>
      </c>
      <c r="H57" s="2" t="s">
        <v>27</v>
      </c>
      <c r="I57" s="2" t="s">
        <v>26</v>
      </c>
      <c r="J57" s="2" t="s">
        <v>26</v>
      </c>
      <c r="N57" s="2" t="str">
        <f aca="false">LEFT(H57,1)&amp;M57</f>
        <v>S</v>
      </c>
      <c r="P57" s="2" t="s">
        <v>26</v>
      </c>
      <c r="Q57" s="2" t="s">
        <v>26</v>
      </c>
      <c r="T57" s="2" t="s">
        <v>26</v>
      </c>
      <c r="U57" s="2" t="str">
        <f aca="false">+N57</f>
        <v>S</v>
      </c>
      <c r="V57" s="3" t="s">
        <v>147</v>
      </c>
      <c r="W57" s="3" t="s">
        <v>29</v>
      </c>
      <c r="X57" s="3" t="s">
        <v>29</v>
      </c>
      <c r="Y57" s="0" t="s">
        <v>30</v>
      </c>
    </row>
    <row r="58" customFormat="false" ht="12.75" hidden="false" customHeight="false" outlineLevel="0" collapsed="false">
      <c r="A58" s="1" t="n">
        <v>0.076145</v>
      </c>
      <c r="B58" s="1" t="n">
        <v>1.587915</v>
      </c>
      <c r="C58" s="2" t="n">
        <v>57</v>
      </c>
      <c r="D58" s="2" t="n">
        <v>51</v>
      </c>
      <c r="E58" s="2" t="s">
        <v>148</v>
      </c>
      <c r="G58" s="2" t="s">
        <v>26</v>
      </c>
      <c r="H58" s="2" t="s">
        <v>27</v>
      </c>
      <c r="I58" s="2" t="s">
        <v>26</v>
      </c>
      <c r="J58" s="2" t="s">
        <v>26</v>
      </c>
      <c r="N58" s="2" t="str">
        <f aca="false">LEFT(H58,1)&amp;M58</f>
        <v>S</v>
      </c>
      <c r="P58" s="2" t="s">
        <v>26</v>
      </c>
      <c r="Q58" s="2" t="s">
        <v>26</v>
      </c>
      <c r="T58" s="2" t="s">
        <v>26</v>
      </c>
      <c r="U58" s="2" t="str">
        <f aca="false">+N58</f>
        <v>S</v>
      </c>
      <c r="V58" s="3" t="s">
        <v>149</v>
      </c>
      <c r="W58" s="3" t="s">
        <v>29</v>
      </c>
      <c r="X58" s="3" t="s">
        <v>29</v>
      </c>
      <c r="Y58" s="0" t="s">
        <v>30</v>
      </c>
    </row>
    <row r="59" customFormat="false" ht="12.75" hidden="false" customHeight="false" outlineLevel="0" collapsed="false">
      <c r="A59" s="1" t="n">
        <v>1.862486</v>
      </c>
      <c r="B59" s="1" t="n">
        <v>5.53068</v>
      </c>
      <c r="C59" s="2" t="n">
        <v>58</v>
      </c>
      <c r="D59" s="2" t="n">
        <v>52</v>
      </c>
      <c r="E59" s="2" t="s">
        <v>150</v>
      </c>
      <c r="G59" s="2" t="s">
        <v>26</v>
      </c>
      <c r="H59" s="2" t="s">
        <v>27</v>
      </c>
      <c r="I59" s="2" t="s">
        <v>26</v>
      </c>
      <c r="J59" s="2" t="s">
        <v>26</v>
      </c>
      <c r="N59" s="2" t="str">
        <f aca="false">LEFT(H59,1)&amp;M59</f>
        <v>S</v>
      </c>
      <c r="P59" s="2" t="s">
        <v>26</v>
      </c>
      <c r="Q59" s="2" t="s">
        <v>26</v>
      </c>
      <c r="T59" s="2" t="s">
        <v>26</v>
      </c>
      <c r="U59" s="2" t="str">
        <f aca="false">+N59</f>
        <v>S</v>
      </c>
      <c r="V59" s="3" t="s">
        <v>151</v>
      </c>
      <c r="W59" s="3" t="s">
        <v>29</v>
      </c>
      <c r="X59" s="3" t="s">
        <v>29</v>
      </c>
      <c r="Y59" s="0" t="s">
        <v>30</v>
      </c>
    </row>
    <row r="60" customFormat="false" ht="12.75" hidden="false" customHeight="false" outlineLevel="0" collapsed="false">
      <c r="A60" s="1" t="n">
        <v>0.183125</v>
      </c>
      <c r="B60" s="1" t="n">
        <v>1.69987</v>
      </c>
      <c r="C60" s="2" t="n">
        <v>59</v>
      </c>
      <c r="D60" s="2" t="n">
        <v>53</v>
      </c>
      <c r="E60" s="2" t="s">
        <v>50</v>
      </c>
      <c r="G60" s="2" t="s">
        <v>26</v>
      </c>
      <c r="H60" s="2" t="s">
        <v>27</v>
      </c>
      <c r="I60" s="2" t="s">
        <v>26</v>
      </c>
      <c r="J60" s="2" t="s">
        <v>26</v>
      </c>
      <c r="N60" s="2" t="str">
        <f aca="false">LEFT(H60,1)&amp;M60</f>
        <v>S</v>
      </c>
      <c r="P60" s="2" t="s">
        <v>26</v>
      </c>
      <c r="Q60" s="2" t="s">
        <v>26</v>
      </c>
      <c r="T60" s="2" t="s">
        <v>26</v>
      </c>
      <c r="U60" s="2" t="str">
        <f aca="false">+N60</f>
        <v>S</v>
      </c>
      <c r="V60" s="3" t="s">
        <v>152</v>
      </c>
      <c r="W60" s="3" t="s">
        <v>29</v>
      </c>
      <c r="X60" s="3" t="s">
        <v>29</v>
      </c>
      <c r="Y60" s="0" t="s">
        <v>30</v>
      </c>
    </row>
    <row r="61" customFormat="false" ht="12.75" hidden="false" customHeight="false" outlineLevel="0" collapsed="false">
      <c r="A61" s="1" t="n">
        <v>1.190659</v>
      </c>
      <c r="B61" s="1" t="n">
        <v>6.369125</v>
      </c>
      <c r="C61" s="2" t="n">
        <v>60</v>
      </c>
      <c r="D61" s="2" t="n">
        <v>54</v>
      </c>
      <c r="E61" s="2" t="s">
        <v>153</v>
      </c>
      <c r="G61" s="2" t="s">
        <v>26</v>
      </c>
      <c r="H61" s="2" t="s">
        <v>35</v>
      </c>
      <c r="I61" s="2" t="s">
        <v>26</v>
      </c>
      <c r="J61" s="2" t="s">
        <v>26</v>
      </c>
      <c r="N61" s="2" t="str">
        <f aca="false">LEFT(H61,1)&amp;M61</f>
        <v>G</v>
      </c>
      <c r="P61" s="2" t="s">
        <v>26</v>
      </c>
      <c r="Q61" s="2" t="s">
        <v>26</v>
      </c>
      <c r="T61" s="2" t="s">
        <v>26</v>
      </c>
      <c r="U61" s="2" t="str">
        <f aca="false">+N61</f>
        <v>G</v>
      </c>
      <c r="V61" s="3" t="s">
        <v>154</v>
      </c>
      <c r="W61" s="3" t="s">
        <v>29</v>
      </c>
      <c r="X61" s="3" t="s">
        <v>29</v>
      </c>
      <c r="Y61" s="0" t="s">
        <v>37</v>
      </c>
    </row>
    <row r="62" customFormat="false" ht="12.75" hidden="false" customHeight="false" outlineLevel="0" collapsed="false">
      <c r="A62" s="1" t="n">
        <v>6.14811</v>
      </c>
      <c r="B62" s="1" t="n">
        <v>28.36718</v>
      </c>
      <c r="C62" s="2" t="n">
        <v>61</v>
      </c>
      <c r="D62" s="2" t="n">
        <v>55</v>
      </c>
      <c r="E62" s="2" t="s">
        <v>122</v>
      </c>
      <c r="G62" s="2" t="s">
        <v>26</v>
      </c>
      <c r="I62" s="2" t="s">
        <v>26</v>
      </c>
      <c r="J62" s="2" t="s">
        <v>26</v>
      </c>
      <c r="M62" s="2" t="s">
        <v>122</v>
      </c>
      <c r="N62" s="2" t="str">
        <f aca="false">LEFT(H62,1)&amp;M62</f>
        <v>-9</v>
      </c>
      <c r="P62" s="2" t="s">
        <v>26</v>
      </c>
      <c r="Q62" s="2" t="s">
        <v>26</v>
      </c>
      <c r="T62" s="2" t="s">
        <v>26</v>
      </c>
      <c r="U62" s="2" t="str">
        <f aca="false">+M62</f>
        <v>-9</v>
      </c>
      <c r="V62" s="3" t="s">
        <v>155</v>
      </c>
      <c r="W62" s="3" t="s">
        <v>29</v>
      </c>
      <c r="X62" s="3" t="s">
        <v>29</v>
      </c>
      <c r="Y62" s="0" t="s">
        <v>33</v>
      </c>
    </row>
    <row r="63" customFormat="false" ht="12.75" hidden="false" customHeight="false" outlineLevel="0" collapsed="false">
      <c r="A63" s="1" t="n">
        <v>9.038074</v>
      </c>
      <c r="B63" s="1" t="n">
        <v>21.86115</v>
      </c>
      <c r="C63" s="2" t="n">
        <v>62</v>
      </c>
      <c r="D63" s="2" t="n">
        <v>56</v>
      </c>
      <c r="E63" s="2" t="s">
        <v>156</v>
      </c>
      <c r="F63" s="2" t="s">
        <v>157</v>
      </c>
      <c r="G63" s="2" t="s">
        <v>50</v>
      </c>
      <c r="H63" s="2" t="s">
        <v>158</v>
      </c>
      <c r="I63" s="2" t="s">
        <v>50</v>
      </c>
      <c r="J63" s="2" t="s">
        <v>50</v>
      </c>
      <c r="K63" s="2" t="s">
        <v>157</v>
      </c>
      <c r="M63" s="2" t="s">
        <v>50</v>
      </c>
      <c r="N63" s="2" t="str">
        <f aca="false">LEFT(H63,1)&amp;M63</f>
        <v>P1</v>
      </c>
      <c r="P63" s="2" t="s">
        <v>26</v>
      </c>
      <c r="Q63" s="2" t="s">
        <v>26</v>
      </c>
      <c r="T63" s="2" t="s">
        <v>26</v>
      </c>
      <c r="U63" s="2" t="str">
        <f aca="false">+N63</f>
        <v>P1</v>
      </c>
      <c r="V63" s="3" t="s">
        <v>159</v>
      </c>
      <c r="W63" s="3" t="s">
        <v>160</v>
      </c>
      <c r="X63" s="3" t="s">
        <v>29</v>
      </c>
      <c r="Y63" s="0" t="s">
        <v>161</v>
      </c>
    </row>
    <row r="64" customFormat="false" ht="12.75" hidden="false" customHeight="false" outlineLevel="0" collapsed="false">
      <c r="A64" s="1" t="n">
        <v>29.68551</v>
      </c>
      <c r="B64" s="1" t="n">
        <v>100.2076</v>
      </c>
      <c r="C64" s="2" t="n">
        <v>63</v>
      </c>
      <c r="D64" s="2" t="n">
        <v>57</v>
      </c>
      <c r="E64" s="2" t="s">
        <v>162</v>
      </c>
      <c r="F64" s="2" t="s">
        <v>157</v>
      </c>
      <c r="G64" s="2" t="s">
        <v>50</v>
      </c>
      <c r="H64" s="2" t="s">
        <v>128</v>
      </c>
      <c r="I64" s="2" t="s">
        <v>52</v>
      </c>
      <c r="J64" s="2" t="s">
        <v>52</v>
      </c>
      <c r="K64" s="2" t="s">
        <v>157</v>
      </c>
      <c r="M64" s="2" t="s">
        <v>52</v>
      </c>
      <c r="N64" s="2" t="str">
        <f aca="false">LEFT(H64,1)&amp;M64</f>
        <v>W2</v>
      </c>
      <c r="P64" s="2" t="s">
        <v>26</v>
      </c>
      <c r="Q64" s="2" t="s">
        <v>26</v>
      </c>
      <c r="T64" s="2" t="s">
        <v>26</v>
      </c>
      <c r="U64" s="2" t="str">
        <f aca="false">+N64</f>
        <v>W2</v>
      </c>
      <c r="V64" s="3" t="s">
        <v>163</v>
      </c>
      <c r="W64" s="3" t="s">
        <v>164</v>
      </c>
      <c r="X64" s="3" t="s">
        <v>29</v>
      </c>
      <c r="Y64" s="0" t="s">
        <v>165</v>
      </c>
    </row>
    <row r="65" customFormat="false" ht="12.75" hidden="false" customHeight="false" outlineLevel="0" collapsed="false">
      <c r="A65" s="1" t="n">
        <v>8.373415</v>
      </c>
      <c r="B65" s="1" t="n">
        <v>35.21133</v>
      </c>
      <c r="C65" s="2" t="n">
        <v>64</v>
      </c>
      <c r="D65" s="2" t="n">
        <v>58</v>
      </c>
      <c r="E65" s="2" t="s">
        <v>166</v>
      </c>
      <c r="F65" s="2" t="s">
        <v>167</v>
      </c>
      <c r="G65" s="2" t="s">
        <v>50</v>
      </c>
      <c r="H65" s="2" t="s">
        <v>128</v>
      </c>
      <c r="I65" s="2" t="s">
        <v>52</v>
      </c>
      <c r="J65" s="2" t="s">
        <v>50</v>
      </c>
      <c r="K65" s="2" t="s">
        <v>157</v>
      </c>
      <c r="L65" s="2" t="s">
        <v>127</v>
      </c>
      <c r="M65" s="2" t="s">
        <v>50</v>
      </c>
      <c r="N65" s="2" t="str">
        <f aca="false">LEFT(H65,1)&amp;M65</f>
        <v>W1</v>
      </c>
      <c r="O65" s="2" t="s">
        <v>158</v>
      </c>
      <c r="P65" s="2" t="s">
        <v>50</v>
      </c>
      <c r="Q65" s="2" t="s">
        <v>50</v>
      </c>
      <c r="R65" s="2" t="s">
        <v>157</v>
      </c>
      <c r="T65" s="2" t="s">
        <v>50</v>
      </c>
      <c r="U65" s="2" t="str">
        <f aca="false">LEFT(O65,1)&amp;T65</f>
        <v>P1</v>
      </c>
      <c r="V65" s="3" t="s">
        <v>168</v>
      </c>
      <c r="W65" s="3" t="s">
        <v>169</v>
      </c>
      <c r="X65" s="3" t="s">
        <v>169</v>
      </c>
      <c r="Y65" s="0" t="s">
        <v>170</v>
      </c>
    </row>
    <row r="66" customFormat="false" ht="12.75" hidden="false" customHeight="false" outlineLevel="0" collapsed="false">
      <c r="A66" s="1" t="n">
        <v>2.469727</v>
      </c>
      <c r="B66" s="1" t="n">
        <v>14.53329</v>
      </c>
      <c r="C66" s="2" t="n">
        <v>65</v>
      </c>
      <c r="D66" s="2" t="n">
        <v>59</v>
      </c>
      <c r="E66" s="2" t="s">
        <v>171</v>
      </c>
      <c r="F66" s="2" t="s">
        <v>167</v>
      </c>
      <c r="G66" s="2" t="s">
        <v>52</v>
      </c>
      <c r="H66" s="2" t="s">
        <v>128</v>
      </c>
      <c r="I66" s="2" t="s">
        <v>52</v>
      </c>
      <c r="J66" s="2" t="s">
        <v>54</v>
      </c>
      <c r="K66" s="2" t="s">
        <v>157</v>
      </c>
      <c r="M66" s="2" t="s">
        <v>54</v>
      </c>
      <c r="N66" s="2" t="str">
        <f aca="false">LEFT(H66,1)&amp;M66</f>
        <v>W3</v>
      </c>
      <c r="O66" s="2" t="s">
        <v>172</v>
      </c>
      <c r="P66" s="2" t="s">
        <v>52</v>
      </c>
      <c r="Q66" s="2" t="s">
        <v>54</v>
      </c>
      <c r="R66" s="2" t="s">
        <v>127</v>
      </c>
      <c r="T66" s="2" t="s">
        <v>54</v>
      </c>
      <c r="U66" s="2" t="str">
        <f aca="false">LEFT(O66,1)&amp;T66</f>
        <v>E3</v>
      </c>
      <c r="V66" s="3" t="s">
        <v>173</v>
      </c>
      <c r="W66" s="3" t="s">
        <v>174</v>
      </c>
      <c r="X66" s="3" t="s">
        <v>174</v>
      </c>
      <c r="Y66" s="0" t="s">
        <v>175</v>
      </c>
    </row>
    <row r="67" customFormat="false" ht="12.75" hidden="false" customHeight="false" outlineLevel="0" collapsed="false">
      <c r="A67" s="1" t="n">
        <v>8.964424</v>
      </c>
      <c r="B67" s="1" t="n">
        <v>23.40221</v>
      </c>
      <c r="C67" s="2" t="n">
        <v>66</v>
      </c>
      <c r="D67" s="2" t="n">
        <v>60</v>
      </c>
      <c r="E67" s="2" t="s">
        <v>176</v>
      </c>
      <c r="F67" s="2" t="s">
        <v>177</v>
      </c>
      <c r="G67" s="2" t="s">
        <v>50</v>
      </c>
      <c r="H67" s="2" t="s">
        <v>141</v>
      </c>
      <c r="I67" s="2" t="s">
        <v>50</v>
      </c>
      <c r="J67" s="2" t="s">
        <v>54</v>
      </c>
      <c r="K67" s="2" t="s">
        <v>157</v>
      </c>
      <c r="L67" s="2" t="s">
        <v>92</v>
      </c>
      <c r="M67" s="2" t="s">
        <v>52</v>
      </c>
      <c r="N67" s="2" t="str">
        <f aca="false">LEFT(H67,1)&amp;M67</f>
        <v>C2</v>
      </c>
      <c r="O67" s="2" t="s">
        <v>91</v>
      </c>
      <c r="P67" s="2" t="s">
        <v>50</v>
      </c>
      <c r="Q67" s="2" t="s">
        <v>50</v>
      </c>
      <c r="R67" s="2" t="s">
        <v>92</v>
      </c>
      <c r="T67" s="2" t="s">
        <v>50</v>
      </c>
      <c r="U67" s="2" t="str">
        <f aca="false">LEFT(O67,1)&amp;T67</f>
        <v>P1</v>
      </c>
      <c r="V67" s="3" t="s">
        <v>178</v>
      </c>
      <c r="W67" s="3" t="s">
        <v>179</v>
      </c>
      <c r="X67" s="3" t="s">
        <v>180</v>
      </c>
      <c r="Y67" s="0" t="s">
        <v>181</v>
      </c>
    </row>
    <row r="68" customFormat="false" ht="12.75" hidden="false" customHeight="false" outlineLevel="0" collapsed="false">
      <c r="A68" s="1" t="n">
        <v>2.232579</v>
      </c>
      <c r="B68" s="1" t="n">
        <v>20.90188</v>
      </c>
      <c r="C68" s="2" t="n">
        <v>67</v>
      </c>
      <c r="D68" s="2" t="n">
        <v>61</v>
      </c>
      <c r="E68" s="2" t="s">
        <v>182</v>
      </c>
      <c r="F68" s="2" t="s">
        <v>167</v>
      </c>
      <c r="G68" s="2" t="s">
        <v>52</v>
      </c>
      <c r="H68" s="2" t="s">
        <v>128</v>
      </c>
      <c r="I68" s="2" t="s">
        <v>52</v>
      </c>
      <c r="J68" s="2" t="s">
        <v>56</v>
      </c>
      <c r="K68" s="2" t="s">
        <v>157</v>
      </c>
      <c r="M68" s="2" t="s">
        <v>54</v>
      </c>
      <c r="N68" s="2" t="str">
        <f aca="false">LEFT(H68,1)&amp;M68</f>
        <v>W3</v>
      </c>
      <c r="O68" s="2" t="s">
        <v>172</v>
      </c>
      <c r="P68" s="2" t="s">
        <v>52</v>
      </c>
      <c r="Q68" s="2" t="s">
        <v>56</v>
      </c>
      <c r="R68" s="2" t="s">
        <v>127</v>
      </c>
      <c r="T68" s="2" t="s">
        <v>54</v>
      </c>
      <c r="U68" s="2" t="str">
        <f aca="false">LEFT(O68,1)&amp;T68</f>
        <v>E3</v>
      </c>
      <c r="V68" s="3" t="s">
        <v>183</v>
      </c>
      <c r="W68" s="3" t="s">
        <v>184</v>
      </c>
      <c r="X68" s="3" t="s">
        <v>184</v>
      </c>
      <c r="Y68" s="0" t="s">
        <v>185</v>
      </c>
    </row>
    <row r="69" customFormat="false" ht="12.75" hidden="false" customHeight="false" outlineLevel="0" collapsed="false">
      <c r="A69" s="1" t="n">
        <v>1.253212</v>
      </c>
      <c r="B69" s="1" t="n">
        <v>6.941755</v>
      </c>
      <c r="C69" s="2" t="n">
        <v>68</v>
      </c>
      <c r="D69" s="2" t="n">
        <v>62</v>
      </c>
      <c r="E69" s="2" t="s">
        <v>186</v>
      </c>
      <c r="F69" s="2" t="s">
        <v>167</v>
      </c>
      <c r="G69" s="2" t="s">
        <v>52</v>
      </c>
      <c r="H69" s="2" t="s">
        <v>128</v>
      </c>
      <c r="I69" s="2" t="s">
        <v>52</v>
      </c>
      <c r="J69" s="2" t="s">
        <v>56</v>
      </c>
      <c r="K69" s="2" t="s">
        <v>157</v>
      </c>
      <c r="M69" s="2" t="s">
        <v>54</v>
      </c>
      <c r="N69" s="2" t="str">
        <f aca="false">LEFT(H69,1)&amp;M69</f>
        <v>W3</v>
      </c>
      <c r="O69" s="2" t="s">
        <v>172</v>
      </c>
      <c r="P69" s="2" t="s">
        <v>52</v>
      </c>
      <c r="Q69" s="2" t="s">
        <v>56</v>
      </c>
      <c r="R69" s="2" t="s">
        <v>127</v>
      </c>
      <c r="T69" s="2" t="s">
        <v>54</v>
      </c>
      <c r="U69" s="2" t="str">
        <f aca="false">LEFT(O69,1)&amp;T69</f>
        <v>E3</v>
      </c>
      <c r="V69" s="3" t="s">
        <v>187</v>
      </c>
      <c r="W69" s="3" t="s">
        <v>188</v>
      </c>
      <c r="X69" s="3" t="s">
        <v>188</v>
      </c>
      <c r="Y69" s="0" t="s">
        <v>185</v>
      </c>
    </row>
    <row r="70" customFormat="false" ht="12.75" hidden="false" customHeight="false" outlineLevel="0" collapsed="false">
      <c r="A70" s="1" t="n">
        <v>3.822989</v>
      </c>
      <c r="B70" s="1" t="n">
        <v>26.24948</v>
      </c>
      <c r="C70" s="2" t="n">
        <v>69</v>
      </c>
      <c r="D70" s="2" t="n">
        <v>63</v>
      </c>
      <c r="E70" s="2" t="s">
        <v>189</v>
      </c>
      <c r="F70" s="2" t="s">
        <v>167</v>
      </c>
      <c r="G70" s="2" t="s">
        <v>52</v>
      </c>
      <c r="H70" s="2" t="s">
        <v>128</v>
      </c>
      <c r="I70" s="2" t="s">
        <v>52</v>
      </c>
      <c r="J70" s="2" t="s">
        <v>54</v>
      </c>
      <c r="K70" s="2" t="s">
        <v>157</v>
      </c>
      <c r="M70" s="2" t="s">
        <v>54</v>
      </c>
      <c r="N70" s="2" t="str">
        <f aca="false">LEFT(H70,1)&amp;M70</f>
        <v>W3</v>
      </c>
      <c r="O70" s="2" t="s">
        <v>172</v>
      </c>
      <c r="P70" s="2" t="s">
        <v>52</v>
      </c>
      <c r="Q70" s="2" t="s">
        <v>54</v>
      </c>
      <c r="R70" s="2" t="s">
        <v>127</v>
      </c>
      <c r="T70" s="2" t="s">
        <v>54</v>
      </c>
      <c r="U70" s="2" t="str">
        <f aca="false">LEFT(O70,1)&amp;T70</f>
        <v>E3</v>
      </c>
      <c r="V70" s="3" t="s">
        <v>190</v>
      </c>
      <c r="W70" s="3" t="s">
        <v>191</v>
      </c>
      <c r="X70" s="3" t="s">
        <v>191</v>
      </c>
      <c r="Y70" s="0" t="s">
        <v>175</v>
      </c>
    </row>
    <row r="71" customFormat="false" ht="12.75" hidden="false" customHeight="false" outlineLevel="0" collapsed="false">
      <c r="A71" s="1" t="n">
        <v>6.044879</v>
      </c>
      <c r="B71" s="1" t="n">
        <v>17.36731</v>
      </c>
      <c r="C71" s="2" t="n">
        <v>70</v>
      </c>
      <c r="D71" s="2" t="n">
        <v>64</v>
      </c>
      <c r="E71" s="2" t="s">
        <v>192</v>
      </c>
      <c r="F71" s="2" t="s">
        <v>127</v>
      </c>
      <c r="G71" s="2" t="s">
        <v>52</v>
      </c>
      <c r="H71" s="2" t="s">
        <v>128</v>
      </c>
      <c r="I71" s="2" t="s">
        <v>50</v>
      </c>
      <c r="J71" s="2" t="s">
        <v>54</v>
      </c>
      <c r="K71" s="2" t="s">
        <v>127</v>
      </c>
      <c r="M71" s="2" t="s">
        <v>52</v>
      </c>
      <c r="N71" s="2" t="str">
        <f aca="false">LEFT(H71,1)&amp;M71</f>
        <v>W2</v>
      </c>
      <c r="O71" s="2" t="s">
        <v>172</v>
      </c>
      <c r="P71" s="2" t="s">
        <v>50</v>
      </c>
      <c r="Q71" s="2" t="s">
        <v>54</v>
      </c>
      <c r="R71" s="2" t="s">
        <v>127</v>
      </c>
      <c r="T71" s="2" t="s">
        <v>52</v>
      </c>
      <c r="U71" s="2" t="str">
        <f aca="false">LEFT(O71,1)&amp;T71</f>
        <v>E2</v>
      </c>
      <c r="V71" s="3" t="s">
        <v>193</v>
      </c>
      <c r="W71" s="3" t="s">
        <v>194</v>
      </c>
      <c r="X71" s="3" t="s">
        <v>194</v>
      </c>
      <c r="Y71" s="0" t="s">
        <v>195</v>
      </c>
    </row>
    <row r="72" customFormat="false" ht="12.75" hidden="false" customHeight="false" outlineLevel="0" collapsed="false">
      <c r="A72" s="1" t="n">
        <v>0.239559</v>
      </c>
      <c r="B72" s="1" t="n">
        <v>2.937661</v>
      </c>
      <c r="C72" s="2" t="n">
        <v>71</v>
      </c>
      <c r="D72" s="2" t="n">
        <v>65</v>
      </c>
      <c r="E72" s="2" t="s">
        <v>122</v>
      </c>
      <c r="G72" s="2" t="s">
        <v>26</v>
      </c>
      <c r="I72" s="2" t="s">
        <v>26</v>
      </c>
      <c r="J72" s="2" t="s">
        <v>26</v>
      </c>
      <c r="M72" s="2" t="s">
        <v>122</v>
      </c>
      <c r="N72" s="2" t="str">
        <f aca="false">LEFT(H72,1)&amp;M72</f>
        <v>-9</v>
      </c>
      <c r="P72" s="2" t="s">
        <v>26</v>
      </c>
      <c r="Q72" s="2" t="s">
        <v>26</v>
      </c>
      <c r="T72" s="2" t="s">
        <v>26</v>
      </c>
      <c r="U72" s="2" t="str">
        <f aca="false">+M72</f>
        <v>-9</v>
      </c>
      <c r="V72" s="3" t="s">
        <v>196</v>
      </c>
      <c r="W72" s="3" t="s">
        <v>29</v>
      </c>
      <c r="X72" s="3" t="s">
        <v>29</v>
      </c>
      <c r="Y72" s="0" t="s">
        <v>33</v>
      </c>
    </row>
    <row r="73" customFormat="false" ht="12.75" hidden="false" customHeight="false" outlineLevel="0" collapsed="false">
      <c r="A73" s="1" t="n">
        <v>8.016528</v>
      </c>
      <c r="B73" s="1" t="n">
        <v>19.12842</v>
      </c>
      <c r="C73" s="2" t="n">
        <v>72</v>
      </c>
      <c r="D73" s="2" t="n">
        <v>66</v>
      </c>
      <c r="E73" s="2" t="s">
        <v>197</v>
      </c>
      <c r="G73" s="2" t="s">
        <v>26</v>
      </c>
      <c r="H73" s="2" t="s">
        <v>27</v>
      </c>
      <c r="I73" s="2" t="s">
        <v>26</v>
      </c>
      <c r="J73" s="2" t="s">
        <v>26</v>
      </c>
      <c r="N73" s="2" t="str">
        <f aca="false">LEFT(H73,1)&amp;M73</f>
        <v>S</v>
      </c>
      <c r="P73" s="2" t="s">
        <v>26</v>
      </c>
      <c r="Q73" s="2" t="s">
        <v>26</v>
      </c>
      <c r="T73" s="2" t="s">
        <v>26</v>
      </c>
      <c r="U73" s="2" t="str">
        <f aca="false">+N73</f>
        <v>S</v>
      </c>
      <c r="V73" s="3" t="s">
        <v>198</v>
      </c>
      <c r="W73" s="3" t="s">
        <v>29</v>
      </c>
      <c r="X73" s="3" t="s">
        <v>29</v>
      </c>
      <c r="Y73" s="0" t="s">
        <v>30</v>
      </c>
    </row>
    <row r="74" customFormat="false" ht="12.75" hidden="false" customHeight="false" outlineLevel="0" collapsed="false">
      <c r="A74" s="1" t="n">
        <v>6.705955</v>
      </c>
      <c r="B74" s="1" t="n">
        <v>21.00529</v>
      </c>
      <c r="C74" s="2" t="n">
        <v>73</v>
      </c>
      <c r="D74" s="2" t="n">
        <v>67</v>
      </c>
      <c r="E74" s="2" t="s">
        <v>199</v>
      </c>
      <c r="F74" s="2" t="s">
        <v>157</v>
      </c>
      <c r="G74" s="2" t="s">
        <v>50</v>
      </c>
      <c r="H74" s="2" t="s">
        <v>158</v>
      </c>
      <c r="I74" s="2" t="s">
        <v>50</v>
      </c>
      <c r="J74" s="2" t="s">
        <v>50</v>
      </c>
      <c r="K74" s="2" t="s">
        <v>157</v>
      </c>
      <c r="M74" s="2" t="s">
        <v>50</v>
      </c>
      <c r="N74" s="2" t="str">
        <f aca="false">LEFT(H74,1)&amp;M74</f>
        <v>P1</v>
      </c>
      <c r="P74" s="2" t="s">
        <v>26</v>
      </c>
      <c r="Q74" s="2" t="s">
        <v>26</v>
      </c>
      <c r="T74" s="2" t="s">
        <v>26</v>
      </c>
      <c r="U74" s="2" t="str">
        <f aca="false">+N74</f>
        <v>P1</v>
      </c>
      <c r="V74" s="3" t="s">
        <v>200</v>
      </c>
      <c r="W74" s="3" t="s">
        <v>201</v>
      </c>
      <c r="X74" s="3" t="s">
        <v>29</v>
      </c>
      <c r="Y74" s="0" t="s">
        <v>161</v>
      </c>
    </row>
    <row r="75" customFormat="false" ht="12.75" hidden="false" customHeight="false" outlineLevel="0" collapsed="false">
      <c r="A75" s="1" t="n">
        <v>5.721573</v>
      </c>
      <c r="B75" s="1" t="n">
        <v>14.77762</v>
      </c>
      <c r="C75" s="2" t="n">
        <v>74</v>
      </c>
      <c r="D75" s="2" t="n">
        <v>68</v>
      </c>
      <c r="E75" s="2" t="s">
        <v>202</v>
      </c>
      <c r="F75" s="2" t="s">
        <v>92</v>
      </c>
      <c r="G75" s="2" t="s">
        <v>50</v>
      </c>
      <c r="H75" s="2" t="s">
        <v>91</v>
      </c>
      <c r="I75" s="2" t="s">
        <v>50</v>
      </c>
      <c r="J75" s="2" t="s">
        <v>54</v>
      </c>
      <c r="K75" s="2" t="s">
        <v>92</v>
      </c>
      <c r="M75" s="2" t="s">
        <v>52</v>
      </c>
      <c r="N75" s="2" t="str">
        <f aca="false">LEFT(H75,1)&amp;M75</f>
        <v>P2</v>
      </c>
      <c r="P75" s="2" t="s">
        <v>26</v>
      </c>
      <c r="Q75" s="2" t="s">
        <v>26</v>
      </c>
      <c r="T75" s="2" t="s">
        <v>26</v>
      </c>
      <c r="U75" s="2" t="str">
        <f aca="false">+N75</f>
        <v>P2</v>
      </c>
      <c r="V75" s="3" t="s">
        <v>203</v>
      </c>
      <c r="W75" s="3" t="s">
        <v>204</v>
      </c>
      <c r="X75" s="3" t="s">
        <v>29</v>
      </c>
      <c r="Y75" s="0" t="s">
        <v>205</v>
      </c>
    </row>
    <row r="76" customFormat="false" ht="12.75" hidden="false" customHeight="false" outlineLevel="0" collapsed="false">
      <c r="A76" s="1" t="n">
        <v>5.340243</v>
      </c>
      <c r="B76" s="1" t="n">
        <v>11.04287</v>
      </c>
      <c r="C76" s="2" t="n">
        <v>75</v>
      </c>
      <c r="D76" s="2" t="n">
        <v>69</v>
      </c>
      <c r="E76" s="2" t="s">
        <v>206</v>
      </c>
      <c r="F76" s="2" t="s">
        <v>127</v>
      </c>
      <c r="G76" s="2" t="s">
        <v>50</v>
      </c>
      <c r="H76" s="2" t="s">
        <v>207</v>
      </c>
      <c r="I76" s="2" t="s">
        <v>50</v>
      </c>
      <c r="J76" s="2" t="s">
        <v>50</v>
      </c>
      <c r="K76" s="2" t="s">
        <v>127</v>
      </c>
      <c r="M76" s="2" t="s">
        <v>50</v>
      </c>
      <c r="N76" s="2" t="str">
        <f aca="false">LEFT(H76,1)&amp;M76</f>
        <v>W1</v>
      </c>
      <c r="P76" s="2" t="s">
        <v>26</v>
      </c>
      <c r="Q76" s="2" t="s">
        <v>26</v>
      </c>
      <c r="T76" s="2" t="s">
        <v>26</v>
      </c>
      <c r="U76" s="2" t="str">
        <f aca="false">+N76</f>
        <v>W1</v>
      </c>
      <c r="V76" s="3" t="s">
        <v>208</v>
      </c>
      <c r="W76" s="3" t="s">
        <v>209</v>
      </c>
      <c r="X76" s="3" t="s">
        <v>29</v>
      </c>
      <c r="Y76" s="0" t="s">
        <v>210</v>
      </c>
    </row>
    <row r="77" customFormat="false" ht="12.75" hidden="false" customHeight="false" outlineLevel="0" collapsed="false">
      <c r="A77" s="1" t="n">
        <v>1.394371</v>
      </c>
      <c r="B77" s="1" t="n">
        <v>16.69777</v>
      </c>
      <c r="C77" s="2" t="n">
        <v>76</v>
      </c>
      <c r="D77" s="2" t="n">
        <v>70</v>
      </c>
      <c r="E77" s="2" t="s">
        <v>211</v>
      </c>
      <c r="G77" s="2" t="s">
        <v>26</v>
      </c>
      <c r="H77" s="2" t="s">
        <v>27</v>
      </c>
      <c r="I77" s="2" t="s">
        <v>26</v>
      </c>
      <c r="J77" s="2" t="s">
        <v>26</v>
      </c>
      <c r="N77" s="2" t="str">
        <f aca="false">LEFT(H77,1)&amp;M77</f>
        <v>S</v>
      </c>
      <c r="P77" s="2" t="s">
        <v>26</v>
      </c>
      <c r="Q77" s="2" t="s">
        <v>26</v>
      </c>
      <c r="T77" s="2" t="s">
        <v>26</v>
      </c>
      <c r="U77" s="2" t="str">
        <f aca="false">+N77</f>
        <v>S</v>
      </c>
      <c r="V77" s="3" t="s">
        <v>212</v>
      </c>
      <c r="W77" s="3" t="s">
        <v>29</v>
      </c>
      <c r="X77" s="3" t="s">
        <v>29</v>
      </c>
      <c r="Y77" s="0" t="s">
        <v>30</v>
      </c>
    </row>
    <row r="78" customFormat="false" ht="12.75" hidden="false" customHeight="false" outlineLevel="0" collapsed="false">
      <c r="A78" s="1" t="n">
        <v>1.688716</v>
      </c>
      <c r="B78" s="1" t="n">
        <v>6.635945</v>
      </c>
      <c r="C78" s="2" t="n">
        <v>77</v>
      </c>
      <c r="D78" s="2" t="n">
        <v>71</v>
      </c>
      <c r="E78" s="2" t="s">
        <v>213</v>
      </c>
      <c r="G78" s="2" t="s">
        <v>26</v>
      </c>
      <c r="H78" s="2" t="s">
        <v>35</v>
      </c>
      <c r="I78" s="2" t="s">
        <v>26</v>
      </c>
      <c r="J78" s="2" t="s">
        <v>26</v>
      </c>
      <c r="N78" s="2" t="str">
        <f aca="false">LEFT(H78,1)&amp;M78</f>
        <v>G</v>
      </c>
      <c r="P78" s="2" t="s">
        <v>26</v>
      </c>
      <c r="Q78" s="2" t="s">
        <v>26</v>
      </c>
      <c r="T78" s="2" t="s">
        <v>26</v>
      </c>
      <c r="U78" s="2" t="str">
        <f aca="false">+N78</f>
        <v>G</v>
      </c>
      <c r="V78" s="3" t="s">
        <v>214</v>
      </c>
      <c r="W78" s="3" t="s">
        <v>29</v>
      </c>
      <c r="X78" s="3" t="s">
        <v>29</v>
      </c>
      <c r="Y78" s="0" t="s">
        <v>37</v>
      </c>
    </row>
    <row r="79" customFormat="false" ht="12.75" hidden="false" customHeight="false" outlineLevel="0" collapsed="false">
      <c r="A79" s="1" t="n">
        <v>1.855389</v>
      </c>
      <c r="B79" s="1" t="n">
        <v>7.742067</v>
      </c>
      <c r="C79" s="2" t="n">
        <v>78</v>
      </c>
      <c r="D79" s="2" t="n">
        <v>72</v>
      </c>
      <c r="E79" s="2" t="s">
        <v>215</v>
      </c>
      <c r="F79" s="2" t="s">
        <v>157</v>
      </c>
      <c r="G79" s="2" t="s">
        <v>50</v>
      </c>
      <c r="H79" s="2" t="s">
        <v>158</v>
      </c>
      <c r="I79" s="2" t="s">
        <v>50</v>
      </c>
      <c r="J79" s="2" t="s">
        <v>50</v>
      </c>
      <c r="K79" s="2" t="s">
        <v>157</v>
      </c>
      <c r="M79" s="2" t="s">
        <v>50</v>
      </c>
      <c r="N79" s="2" t="str">
        <f aca="false">LEFT(H79,1)&amp;M79</f>
        <v>P1</v>
      </c>
      <c r="P79" s="2" t="s">
        <v>26</v>
      </c>
      <c r="Q79" s="2" t="s">
        <v>26</v>
      </c>
      <c r="T79" s="2" t="s">
        <v>26</v>
      </c>
      <c r="U79" s="2" t="str">
        <f aca="false">+N79</f>
        <v>P1</v>
      </c>
      <c r="V79" s="3" t="s">
        <v>216</v>
      </c>
      <c r="W79" s="3" t="s">
        <v>217</v>
      </c>
      <c r="X79" s="3" t="s">
        <v>29</v>
      </c>
      <c r="Y79" s="0" t="s">
        <v>161</v>
      </c>
    </row>
    <row r="80" customFormat="false" ht="12.75" hidden="false" customHeight="false" outlineLevel="0" collapsed="false">
      <c r="A80" s="1" t="n">
        <v>0.421953</v>
      </c>
      <c r="B80" s="1" t="n">
        <v>3.316833</v>
      </c>
      <c r="C80" s="2" t="n">
        <v>79</v>
      </c>
      <c r="D80" s="2" t="n">
        <v>73</v>
      </c>
      <c r="E80" s="2" t="s">
        <v>218</v>
      </c>
      <c r="F80" s="2" t="s">
        <v>167</v>
      </c>
      <c r="G80" s="2" t="s">
        <v>52</v>
      </c>
      <c r="H80" s="2" t="s">
        <v>128</v>
      </c>
      <c r="I80" s="2" t="s">
        <v>52</v>
      </c>
      <c r="J80" s="2" t="s">
        <v>56</v>
      </c>
      <c r="K80" s="2" t="s">
        <v>157</v>
      </c>
      <c r="M80" s="2" t="s">
        <v>54</v>
      </c>
      <c r="N80" s="2" t="str">
        <f aca="false">LEFT(H80,1)&amp;M80</f>
        <v>W3</v>
      </c>
      <c r="O80" s="2" t="s">
        <v>172</v>
      </c>
      <c r="P80" s="2" t="s">
        <v>52</v>
      </c>
      <c r="Q80" s="2" t="s">
        <v>56</v>
      </c>
      <c r="R80" s="2" t="s">
        <v>127</v>
      </c>
      <c r="T80" s="2" t="s">
        <v>54</v>
      </c>
      <c r="U80" s="2" t="str">
        <f aca="false">LEFT(O80,1)&amp;T80</f>
        <v>E3</v>
      </c>
      <c r="V80" s="3" t="s">
        <v>219</v>
      </c>
      <c r="W80" s="3" t="s">
        <v>220</v>
      </c>
      <c r="X80" s="3" t="s">
        <v>220</v>
      </c>
      <c r="Y80" s="0" t="s">
        <v>185</v>
      </c>
    </row>
    <row r="81" customFormat="false" ht="12.75" hidden="false" customHeight="false" outlineLevel="0" collapsed="false">
      <c r="A81" s="1" t="n">
        <v>0.242182</v>
      </c>
      <c r="B81" s="1" t="n">
        <v>2.570187</v>
      </c>
      <c r="C81" s="2" t="n">
        <v>80</v>
      </c>
      <c r="D81" s="2" t="n">
        <v>74</v>
      </c>
      <c r="E81" s="2" t="s">
        <v>122</v>
      </c>
      <c r="G81" s="2" t="s">
        <v>26</v>
      </c>
      <c r="I81" s="2" t="s">
        <v>26</v>
      </c>
      <c r="J81" s="2" t="s">
        <v>26</v>
      </c>
      <c r="M81" s="2" t="s">
        <v>122</v>
      </c>
      <c r="N81" s="2" t="str">
        <f aca="false">LEFT(H81,1)&amp;M81</f>
        <v>-9</v>
      </c>
      <c r="P81" s="2" t="s">
        <v>26</v>
      </c>
      <c r="Q81" s="2" t="s">
        <v>26</v>
      </c>
      <c r="T81" s="2" t="s">
        <v>26</v>
      </c>
      <c r="U81" s="2" t="str">
        <f aca="false">+M81</f>
        <v>-9</v>
      </c>
      <c r="V81" s="3" t="s">
        <v>221</v>
      </c>
      <c r="W81" s="3" t="s">
        <v>29</v>
      </c>
      <c r="X81" s="3" t="s">
        <v>29</v>
      </c>
      <c r="Y81" s="0" t="s">
        <v>33</v>
      </c>
    </row>
    <row r="82" customFormat="false" ht="12.75" hidden="false" customHeight="false" outlineLevel="0" collapsed="false">
      <c r="A82" s="1" t="n">
        <v>2.06816</v>
      </c>
      <c r="B82" s="1" t="n">
        <v>7.260361</v>
      </c>
      <c r="C82" s="2" t="n">
        <v>81</v>
      </c>
      <c r="D82" s="2" t="n">
        <v>75</v>
      </c>
      <c r="E82" s="2" t="s">
        <v>222</v>
      </c>
      <c r="F82" s="2" t="s">
        <v>157</v>
      </c>
      <c r="G82" s="2" t="s">
        <v>50</v>
      </c>
      <c r="H82" s="2" t="s">
        <v>158</v>
      </c>
      <c r="I82" s="2" t="s">
        <v>50</v>
      </c>
      <c r="J82" s="2" t="s">
        <v>50</v>
      </c>
      <c r="K82" s="2" t="s">
        <v>157</v>
      </c>
      <c r="M82" s="2" t="s">
        <v>50</v>
      </c>
      <c r="N82" s="2" t="str">
        <f aca="false">LEFT(H82,1)&amp;M82</f>
        <v>P1</v>
      </c>
      <c r="P82" s="2" t="s">
        <v>26</v>
      </c>
      <c r="Q82" s="2" t="s">
        <v>26</v>
      </c>
      <c r="T82" s="2" t="s">
        <v>26</v>
      </c>
      <c r="U82" s="2" t="str">
        <f aca="false">+N82</f>
        <v>P1</v>
      </c>
      <c r="V82" s="3" t="s">
        <v>223</v>
      </c>
      <c r="W82" s="3" t="s">
        <v>224</v>
      </c>
      <c r="X82" s="3" t="s">
        <v>29</v>
      </c>
      <c r="Y82" s="0" t="s">
        <v>161</v>
      </c>
    </row>
    <row r="83" customFormat="false" ht="12.75" hidden="false" customHeight="false" outlineLevel="0" collapsed="false">
      <c r="A83" s="1" t="n">
        <v>7.928463</v>
      </c>
      <c r="B83" s="1" t="n">
        <v>21.40331</v>
      </c>
      <c r="C83" s="2" t="n">
        <v>82</v>
      </c>
      <c r="D83" s="2" t="n">
        <v>76</v>
      </c>
      <c r="E83" s="2" t="s">
        <v>225</v>
      </c>
      <c r="G83" s="2" t="s">
        <v>26</v>
      </c>
      <c r="H83" s="2" t="s">
        <v>27</v>
      </c>
      <c r="I83" s="2" t="s">
        <v>26</v>
      </c>
      <c r="J83" s="2" t="s">
        <v>26</v>
      </c>
      <c r="N83" s="2" t="str">
        <f aca="false">LEFT(H83,1)&amp;M83</f>
        <v>S</v>
      </c>
      <c r="P83" s="2" t="s">
        <v>26</v>
      </c>
      <c r="Q83" s="2" t="s">
        <v>26</v>
      </c>
      <c r="T83" s="2" t="s">
        <v>26</v>
      </c>
      <c r="U83" s="2" t="str">
        <f aca="false">+N83</f>
        <v>S</v>
      </c>
      <c r="V83" s="3" t="s">
        <v>226</v>
      </c>
      <c r="W83" s="3" t="s">
        <v>29</v>
      </c>
      <c r="X83" s="3" t="s">
        <v>29</v>
      </c>
      <c r="Y83" s="0" t="s">
        <v>30</v>
      </c>
    </row>
    <row r="84" customFormat="false" ht="12.75" hidden="false" customHeight="false" outlineLevel="0" collapsed="false">
      <c r="A84" s="1" t="n">
        <v>11.25573</v>
      </c>
      <c r="B84" s="1" t="n">
        <v>42.41398</v>
      </c>
      <c r="C84" s="2" t="n">
        <v>83</v>
      </c>
      <c r="D84" s="2" t="n">
        <v>77</v>
      </c>
      <c r="E84" s="2" t="s">
        <v>227</v>
      </c>
      <c r="F84" s="2" t="s">
        <v>88</v>
      </c>
      <c r="G84" s="2" t="s">
        <v>50</v>
      </c>
      <c r="H84" s="2" t="s">
        <v>141</v>
      </c>
      <c r="I84" s="2" t="s">
        <v>50</v>
      </c>
      <c r="J84" s="2" t="s">
        <v>50</v>
      </c>
      <c r="K84" s="2" t="s">
        <v>92</v>
      </c>
      <c r="M84" s="2" t="s">
        <v>50</v>
      </c>
      <c r="N84" s="2" t="str">
        <f aca="false">LEFT(H84,1)&amp;M84</f>
        <v>C1</v>
      </c>
      <c r="O84" s="2" t="s">
        <v>89</v>
      </c>
      <c r="P84" s="2" t="s">
        <v>50</v>
      </c>
      <c r="Q84" s="2" t="s">
        <v>50</v>
      </c>
      <c r="R84" s="2" t="s">
        <v>90</v>
      </c>
      <c r="T84" s="2" t="s">
        <v>50</v>
      </c>
      <c r="U84" s="2" t="str">
        <f aca="false">LEFT(O84,1)&amp;T84</f>
        <v>C1</v>
      </c>
      <c r="V84" s="3" t="s">
        <v>228</v>
      </c>
      <c r="W84" s="3" t="s">
        <v>229</v>
      </c>
      <c r="X84" s="3" t="s">
        <v>229</v>
      </c>
      <c r="Y84" s="0" t="s">
        <v>230</v>
      </c>
    </row>
    <row r="85" customFormat="false" ht="12.75" hidden="false" customHeight="false" outlineLevel="0" collapsed="false">
      <c r="A85" s="1" t="n">
        <v>0.830994</v>
      </c>
      <c r="B85" s="1" t="n">
        <v>7.172165</v>
      </c>
      <c r="C85" s="2" t="n">
        <v>84</v>
      </c>
      <c r="D85" s="2" t="n">
        <v>78</v>
      </c>
      <c r="E85" s="2" t="s">
        <v>231</v>
      </c>
      <c r="G85" s="2" t="s">
        <v>26</v>
      </c>
      <c r="H85" s="2" t="s">
        <v>27</v>
      </c>
      <c r="I85" s="2" t="s">
        <v>26</v>
      </c>
      <c r="J85" s="2" t="s">
        <v>26</v>
      </c>
      <c r="N85" s="2" t="str">
        <f aca="false">LEFT(H85,1)&amp;M85</f>
        <v>S</v>
      </c>
      <c r="P85" s="2" t="s">
        <v>26</v>
      </c>
      <c r="Q85" s="2" t="s">
        <v>26</v>
      </c>
      <c r="T85" s="2" t="s">
        <v>26</v>
      </c>
      <c r="U85" s="2" t="str">
        <f aca="false">+N85</f>
        <v>S</v>
      </c>
      <c r="V85" s="3" t="s">
        <v>232</v>
      </c>
      <c r="W85" s="3" t="s">
        <v>29</v>
      </c>
      <c r="X85" s="3" t="s">
        <v>29</v>
      </c>
      <c r="Y85" s="0" t="s">
        <v>30</v>
      </c>
    </row>
    <row r="86" customFormat="false" ht="12.75" hidden="false" customHeight="false" outlineLevel="0" collapsed="false">
      <c r="A86" s="1" t="n">
        <v>0.084858</v>
      </c>
      <c r="B86" s="1" t="n">
        <v>1.589769</v>
      </c>
      <c r="C86" s="2" t="n">
        <v>85</v>
      </c>
      <c r="D86" s="2" t="n">
        <v>79</v>
      </c>
      <c r="E86" s="2" t="s">
        <v>132</v>
      </c>
      <c r="G86" s="2" t="s">
        <v>26</v>
      </c>
      <c r="H86" s="2" t="s">
        <v>27</v>
      </c>
      <c r="I86" s="2" t="s">
        <v>26</v>
      </c>
      <c r="J86" s="2" t="s">
        <v>26</v>
      </c>
      <c r="N86" s="2" t="str">
        <f aca="false">LEFT(H86,1)&amp;M86</f>
        <v>S</v>
      </c>
      <c r="P86" s="2" t="s">
        <v>26</v>
      </c>
      <c r="Q86" s="2" t="s">
        <v>26</v>
      </c>
      <c r="T86" s="2" t="s">
        <v>26</v>
      </c>
      <c r="U86" s="2" t="str">
        <f aca="false">+N86</f>
        <v>S</v>
      </c>
      <c r="V86" s="3" t="s">
        <v>233</v>
      </c>
      <c r="W86" s="3" t="s">
        <v>29</v>
      </c>
      <c r="X86" s="3" t="s">
        <v>29</v>
      </c>
      <c r="Y86" s="0" t="s">
        <v>30</v>
      </c>
    </row>
    <row r="87" customFormat="false" ht="12.75" hidden="false" customHeight="false" outlineLevel="0" collapsed="false">
      <c r="A87" s="1" t="n">
        <v>1.433933</v>
      </c>
      <c r="B87" s="1" t="n">
        <v>5.625369</v>
      </c>
      <c r="C87" s="2" t="n">
        <v>86</v>
      </c>
      <c r="D87" s="2" t="n">
        <v>80</v>
      </c>
      <c r="E87" s="2" t="s">
        <v>234</v>
      </c>
      <c r="F87" s="2" t="s">
        <v>90</v>
      </c>
      <c r="G87" s="2" t="s">
        <v>50</v>
      </c>
      <c r="H87" s="2" t="s">
        <v>89</v>
      </c>
      <c r="I87" s="2" t="s">
        <v>50</v>
      </c>
      <c r="J87" s="2" t="s">
        <v>50</v>
      </c>
      <c r="K87" s="2" t="s">
        <v>90</v>
      </c>
      <c r="M87" s="2" t="s">
        <v>50</v>
      </c>
      <c r="N87" s="2" t="str">
        <f aca="false">LEFT(H87,1)&amp;M87</f>
        <v>C1</v>
      </c>
      <c r="P87" s="2" t="s">
        <v>26</v>
      </c>
      <c r="Q87" s="2" t="s">
        <v>26</v>
      </c>
      <c r="T87" s="2" t="s">
        <v>26</v>
      </c>
      <c r="U87" s="2" t="str">
        <f aca="false">+N87</f>
        <v>C1</v>
      </c>
      <c r="V87" s="3" t="s">
        <v>235</v>
      </c>
      <c r="W87" s="3" t="s">
        <v>236</v>
      </c>
      <c r="X87" s="3" t="s">
        <v>29</v>
      </c>
      <c r="Y87" s="0" t="s">
        <v>237</v>
      </c>
    </row>
    <row r="88" customFormat="false" ht="12.75" hidden="false" customHeight="false" outlineLevel="0" collapsed="false">
      <c r="A88" s="1" t="n">
        <v>0.292476</v>
      </c>
      <c r="B88" s="1" t="n">
        <v>3.250734</v>
      </c>
      <c r="C88" s="2" t="n">
        <v>87</v>
      </c>
      <c r="D88" s="2" t="n">
        <v>81</v>
      </c>
      <c r="E88" s="2" t="s">
        <v>122</v>
      </c>
      <c r="G88" s="2" t="s">
        <v>26</v>
      </c>
      <c r="I88" s="2" t="s">
        <v>26</v>
      </c>
      <c r="J88" s="2" t="s">
        <v>26</v>
      </c>
      <c r="M88" s="2" t="s">
        <v>122</v>
      </c>
      <c r="N88" s="2" t="str">
        <f aca="false">LEFT(H88,1)&amp;M88</f>
        <v>-9</v>
      </c>
      <c r="P88" s="2" t="s">
        <v>26</v>
      </c>
      <c r="Q88" s="2" t="s">
        <v>26</v>
      </c>
      <c r="T88" s="2" t="s">
        <v>26</v>
      </c>
      <c r="U88" s="2" t="str">
        <f aca="false">+M88</f>
        <v>-9</v>
      </c>
      <c r="V88" s="3" t="s">
        <v>238</v>
      </c>
      <c r="W88" s="3" t="s">
        <v>29</v>
      </c>
      <c r="X88" s="3" t="s">
        <v>29</v>
      </c>
      <c r="Y88" s="0" t="s">
        <v>33</v>
      </c>
    </row>
    <row r="89" customFormat="false" ht="12.75" hidden="false" customHeight="false" outlineLevel="0" collapsed="false">
      <c r="A89" s="1" t="n">
        <v>2.978285</v>
      </c>
      <c r="B89" s="1" t="n">
        <v>9.192709</v>
      </c>
      <c r="C89" s="2" t="n">
        <v>88</v>
      </c>
      <c r="D89" s="2" t="n">
        <v>82</v>
      </c>
      <c r="E89" s="2" t="s">
        <v>239</v>
      </c>
      <c r="G89" s="2" t="s">
        <v>26</v>
      </c>
      <c r="H89" s="2" t="s">
        <v>27</v>
      </c>
      <c r="I89" s="2" t="s">
        <v>26</v>
      </c>
      <c r="J89" s="2" t="s">
        <v>26</v>
      </c>
      <c r="N89" s="2" t="str">
        <f aca="false">LEFT(H89,1)&amp;M89</f>
        <v>S</v>
      </c>
      <c r="P89" s="2" t="s">
        <v>26</v>
      </c>
      <c r="Q89" s="2" t="s">
        <v>26</v>
      </c>
      <c r="T89" s="2" t="s">
        <v>26</v>
      </c>
      <c r="U89" s="2" t="str">
        <f aca="false">+N89</f>
        <v>S</v>
      </c>
      <c r="V89" s="3" t="s">
        <v>240</v>
      </c>
      <c r="W89" s="3" t="s">
        <v>29</v>
      </c>
      <c r="X89" s="3" t="s">
        <v>29</v>
      </c>
      <c r="Y89" s="0" t="s">
        <v>30</v>
      </c>
    </row>
    <row r="90" customFormat="false" ht="12.75" hidden="false" customHeight="false" outlineLevel="0" collapsed="false">
      <c r="A90" s="1" t="n">
        <v>0.034789</v>
      </c>
      <c r="B90" s="1" t="n">
        <v>0.89271</v>
      </c>
      <c r="C90" s="2" t="n">
        <v>89</v>
      </c>
      <c r="D90" s="2" t="n">
        <v>83</v>
      </c>
      <c r="E90" s="2" t="s">
        <v>241</v>
      </c>
      <c r="G90" s="2" t="s">
        <v>26</v>
      </c>
      <c r="H90" s="2" t="s">
        <v>27</v>
      </c>
      <c r="I90" s="2" t="s">
        <v>26</v>
      </c>
      <c r="J90" s="2" t="s">
        <v>26</v>
      </c>
      <c r="N90" s="2" t="str">
        <f aca="false">LEFT(H90,1)&amp;M90</f>
        <v>S</v>
      </c>
      <c r="P90" s="2" t="s">
        <v>26</v>
      </c>
      <c r="Q90" s="2" t="s">
        <v>26</v>
      </c>
      <c r="T90" s="2" t="s">
        <v>26</v>
      </c>
      <c r="U90" s="2" t="str">
        <f aca="false">+N90</f>
        <v>S</v>
      </c>
      <c r="V90" s="3" t="s">
        <v>242</v>
      </c>
      <c r="W90" s="3" t="s">
        <v>29</v>
      </c>
      <c r="X90" s="3" t="s">
        <v>29</v>
      </c>
      <c r="Y90" s="0" t="s">
        <v>30</v>
      </c>
    </row>
    <row r="91" customFormat="false" ht="12.75" hidden="false" customHeight="false" outlineLevel="0" collapsed="false">
      <c r="A91" s="1" t="n">
        <v>2.527453</v>
      </c>
      <c r="B91" s="1" t="n">
        <v>21.93262</v>
      </c>
      <c r="C91" s="2" t="n">
        <v>90</v>
      </c>
      <c r="D91" s="2" t="n">
        <v>84</v>
      </c>
      <c r="E91" s="2" t="s">
        <v>122</v>
      </c>
      <c r="G91" s="2" t="s">
        <v>26</v>
      </c>
      <c r="I91" s="2" t="s">
        <v>26</v>
      </c>
      <c r="J91" s="2" t="s">
        <v>26</v>
      </c>
      <c r="M91" s="2" t="s">
        <v>122</v>
      </c>
      <c r="N91" s="2" t="str">
        <f aca="false">LEFT(H91,1)&amp;M91</f>
        <v>-9</v>
      </c>
      <c r="P91" s="2" t="s">
        <v>26</v>
      </c>
      <c r="Q91" s="2" t="s">
        <v>26</v>
      </c>
      <c r="T91" s="2" t="s">
        <v>26</v>
      </c>
      <c r="U91" s="2" t="str">
        <f aca="false">+M91</f>
        <v>-9</v>
      </c>
      <c r="V91" s="3" t="s">
        <v>243</v>
      </c>
      <c r="W91" s="3" t="s">
        <v>29</v>
      </c>
      <c r="X91" s="3" t="s">
        <v>29</v>
      </c>
      <c r="Y91" s="0" t="s">
        <v>33</v>
      </c>
    </row>
    <row r="92" customFormat="false" ht="12.75" hidden="false" customHeight="false" outlineLevel="0" collapsed="false">
      <c r="A92" s="1" t="n">
        <v>6.396168</v>
      </c>
      <c r="B92" s="1" t="n">
        <v>23.23392</v>
      </c>
      <c r="C92" s="2" t="n">
        <v>91</v>
      </c>
      <c r="D92" s="2" t="n">
        <v>85</v>
      </c>
      <c r="E92" s="2" t="s">
        <v>244</v>
      </c>
      <c r="F92" s="2" t="s">
        <v>92</v>
      </c>
      <c r="G92" s="2" t="s">
        <v>50</v>
      </c>
      <c r="H92" s="2" t="s">
        <v>91</v>
      </c>
      <c r="I92" s="2" t="s">
        <v>52</v>
      </c>
      <c r="J92" s="2" t="s">
        <v>54</v>
      </c>
      <c r="K92" s="2" t="s">
        <v>92</v>
      </c>
      <c r="M92" s="2" t="s">
        <v>54</v>
      </c>
      <c r="N92" s="2" t="str">
        <f aca="false">LEFT(H92,1)&amp;M92</f>
        <v>P3</v>
      </c>
      <c r="O92" s="2" t="s">
        <v>128</v>
      </c>
      <c r="P92" s="2" t="s">
        <v>50</v>
      </c>
      <c r="Q92" s="2" t="s">
        <v>50</v>
      </c>
      <c r="R92" s="2" t="s">
        <v>92</v>
      </c>
      <c r="T92" s="2" t="s">
        <v>50</v>
      </c>
      <c r="U92" s="2" t="str">
        <f aca="false">LEFT(O92,1)&amp;T92</f>
        <v>W1</v>
      </c>
      <c r="V92" s="3" t="s">
        <v>245</v>
      </c>
      <c r="W92" s="3" t="s">
        <v>246</v>
      </c>
      <c r="X92" s="3" t="s">
        <v>247</v>
      </c>
      <c r="Y92" s="0" t="s">
        <v>248</v>
      </c>
    </row>
    <row r="93" customFormat="false" ht="12.75" hidden="false" customHeight="false" outlineLevel="0" collapsed="false">
      <c r="A93" s="1" t="n">
        <v>6.366223</v>
      </c>
      <c r="B93" s="1" t="n">
        <v>17.5785</v>
      </c>
      <c r="C93" s="2" t="n">
        <v>92</v>
      </c>
      <c r="D93" s="2" t="n">
        <v>86</v>
      </c>
      <c r="E93" s="2" t="s">
        <v>249</v>
      </c>
      <c r="F93" s="2" t="s">
        <v>250</v>
      </c>
      <c r="G93" s="2" t="s">
        <v>50</v>
      </c>
      <c r="H93" s="2" t="s">
        <v>128</v>
      </c>
      <c r="I93" s="2" t="s">
        <v>50</v>
      </c>
      <c r="J93" s="2" t="s">
        <v>50</v>
      </c>
      <c r="K93" s="2" t="s">
        <v>157</v>
      </c>
      <c r="M93" s="2" t="s">
        <v>50</v>
      </c>
      <c r="N93" s="2" t="str">
        <f aca="false">LEFT(H93,1)&amp;M93</f>
        <v>W1</v>
      </c>
      <c r="O93" s="2" t="s">
        <v>89</v>
      </c>
      <c r="P93" s="2" t="s">
        <v>50</v>
      </c>
      <c r="Q93" s="2" t="s">
        <v>50</v>
      </c>
      <c r="R93" s="2" t="s">
        <v>90</v>
      </c>
      <c r="T93" s="2" t="s">
        <v>50</v>
      </c>
      <c r="U93" s="2" t="str">
        <f aca="false">LEFT(O93,1)&amp;T93</f>
        <v>C1</v>
      </c>
      <c r="V93" s="3" t="s">
        <v>251</v>
      </c>
      <c r="W93" s="3" t="s">
        <v>252</v>
      </c>
      <c r="X93" s="3" t="s">
        <v>252</v>
      </c>
      <c r="Y93" s="0" t="s">
        <v>253</v>
      </c>
    </row>
    <row r="94" customFormat="false" ht="12.75" hidden="false" customHeight="false" outlineLevel="0" collapsed="false">
      <c r="A94" s="1" t="n">
        <v>5.141257</v>
      </c>
      <c r="B94" s="1" t="n">
        <v>24.13773</v>
      </c>
      <c r="C94" s="2" t="n">
        <v>93</v>
      </c>
      <c r="D94" s="2" t="n">
        <v>87</v>
      </c>
      <c r="E94" s="2" t="s">
        <v>122</v>
      </c>
      <c r="G94" s="2" t="s">
        <v>26</v>
      </c>
      <c r="I94" s="2" t="s">
        <v>26</v>
      </c>
      <c r="J94" s="2" t="s">
        <v>26</v>
      </c>
      <c r="M94" s="2" t="s">
        <v>122</v>
      </c>
      <c r="N94" s="2" t="str">
        <f aca="false">LEFT(H94,1)&amp;M94</f>
        <v>-9</v>
      </c>
      <c r="P94" s="2" t="s">
        <v>26</v>
      </c>
      <c r="Q94" s="2" t="s">
        <v>26</v>
      </c>
      <c r="T94" s="2" t="s">
        <v>26</v>
      </c>
      <c r="U94" s="2" t="str">
        <f aca="false">+M94</f>
        <v>-9</v>
      </c>
      <c r="V94" s="3" t="s">
        <v>254</v>
      </c>
      <c r="W94" s="3" t="s">
        <v>29</v>
      </c>
      <c r="X94" s="3" t="s">
        <v>29</v>
      </c>
      <c r="Y94" s="0" t="s">
        <v>33</v>
      </c>
    </row>
    <row r="95" customFormat="false" ht="12.75" hidden="false" customHeight="false" outlineLevel="0" collapsed="false">
      <c r="A95" s="1" t="n">
        <v>1.03519</v>
      </c>
      <c r="B95" s="1" t="n">
        <v>4.853767</v>
      </c>
      <c r="C95" s="2" t="n">
        <v>94</v>
      </c>
      <c r="D95" s="2" t="n">
        <v>88</v>
      </c>
      <c r="E95" s="2" t="s">
        <v>255</v>
      </c>
      <c r="G95" s="2" t="s">
        <v>26</v>
      </c>
      <c r="H95" s="2" t="s">
        <v>27</v>
      </c>
      <c r="I95" s="2" t="s">
        <v>26</v>
      </c>
      <c r="J95" s="2" t="s">
        <v>26</v>
      </c>
      <c r="N95" s="2" t="str">
        <f aca="false">LEFT(H95,1)&amp;M95</f>
        <v>S</v>
      </c>
      <c r="P95" s="2" t="s">
        <v>26</v>
      </c>
      <c r="Q95" s="2" t="s">
        <v>26</v>
      </c>
      <c r="T95" s="2" t="s">
        <v>26</v>
      </c>
      <c r="U95" s="2" t="str">
        <f aca="false">+N95</f>
        <v>S</v>
      </c>
      <c r="V95" s="3" t="s">
        <v>256</v>
      </c>
      <c r="W95" s="3" t="s">
        <v>29</v>
      </c>
      <c r="X95" s="3" t="s">
        <v>29</v>
      </c>
      <c r="Y95" s="0" t="s">
        <v>30</v>
      </c>
    </row>
    <row r="96" customFormat="false" ht="12.75" hidden="false" customHeight="false" outlineLevel="0" collapsed="false">
      <c r="A96" s="1" t="n">
        <v>9.72608</v>
      </c>
      <c r="B96" s="1" t="n">
        <v>15.17026</v>
      </c>
      <c r="C96" s="2" t="n">
        <v>95</v>
      </c>
      <c r="D96" s="2" t="n">
        <v>89</v>
      </c>
      <c r="E96" s="2" t="s">
        <v>257</v>
      </c>
      <c r="F96" s="2" t="s">
        <v>90</v>
      </c>
      <c r="G96" s="2" t="s">
        <v>50</v>
      </c>
      <c r="H96" s="2" t="s">
        <v>89</v>
      </c>
      <c r="I96" s="2" t="s">
        <v>52</v>
      </c>
      <c r="J96" s="2" t="s">
        <v>56</v>
      </c>
      <c r="K96" s="2" t="s">
        <v>90</v>
      </c>
      <c r="M96" s="2" t="s">
        <v>54</v>
      </c>
      <c r="N96" s="2" t="str">
        <f aca="false">LEFT(H96,1)&amp;M96</f>
        <v>C3</v>
      </c>
      <c r="P96" s="2" t="s">
        <v>26</v>
      </c>
      <c r="Q96" s="2" t="s">
        <v>26</v>
      </c>
      <c r="T96" s="2" t="s">
        <v>26</v>
      </c>
      <c r="U96" s="2" t="str">
        <f aca="false">+N96</f>
        <v>C3</v>
      </c>
      <c r="V96" s="3" t="s">
        <v>258</v>
      </c>
      <c r="W96" s="3" t="s">
        <v>259</v>
      </c>
      <c r="X96" s="3" t="s">
        <v>29</v>
      </c>
      <c r="Y96" s="0" t="s">
        <v>260</v>
      </c>
    </row>
    <row r="97" customFormat="false" ht="12.75" hidden="false" customHeight="false" outlineLevel="0" collapsed="false">
      <c r="A97" s="1" t="n">
        <v>2.003335</v>
      </c>
      <c r="B97" s="1" t="n">
        <v>13.49017</v>
      </c>
      <c r="C97" s="2" t="n">
        <v>96</v>
      </c>
      <c r="D97" s="2" t="n">
        <v>90</v>
      </c>
      <c r="E97" s="2" t="s">
        <v>122</v>
      </c>
      <c r="G97" s="2" t="s">
        <v>26</v>
      </c>
      <c r="I97" s="2" t="s">
        <v>26</v>
      </c>
      <c r="J97" s="2" t="s">
        <v>26</v>
      </c>
      <c r="M97" s="2" t="s">
        <v>122</v>
      </c>
      <c r="N97" s="2" t="str">
        <f aca="false">LEFT(H97,1)&amp;M97</f>
        <v>-9</v>
      </c>
      <c r="P97" s="2" t="s">
        <v>26</v>
      </c>
      <c r="Q97" s="2" t="s">
        <v>26</v>
      </c>
      <c r="T97" s="2" t="s">
        <v>26</v>
      </c>
      <c r="U97" s="2" t="str">
        <f aca="false">+M97</f>
        <v>-9</v>
      </c>
      <c r="V97" s="3" t="s">
        <v>261</v>
      </c>
      <c r="W97" s="3" t="s">
        <v>29</v>
      </c>
      <c r="X97" s="3" t="s">
        <v>29</v>
      </c>
      <c r="Y97" s="0" t="s">
        <v>33</v>
      </c>
    </row>
    <row r="98" customFormat="false" ht="12.75" hidden="false" customHeight="false" outlineLevel="0" collapsed="false">
      <c r="A98" s="1" t="n">
        <v>3.303268</v>
      </c>
      <c r="B98" s="1" t="n">
        <v>11.33255</v>
      </c>
      <c r="C98" s="2" t="n">
        <v>97</v>
      </c>
      <c r="D98" s="2" t="n">
        <v>91</v>
      </c>
      <c r="E98" s="2" t="s">
        <v>262</v>
      </c>
      <c r="F98" s="2" t="s">
        <v>167</v>
      </c>
      <c r="G98" s="2" t="s">
        <v>50</v>
      </c>
      <c r="H98" s="2" t="s">
        <v>128</v>
      </c>
      <c r="I98" s="2" t="s">
        <v>52</v>
      </c>
      <c r="J98" s="2" t="s">
        <v>50</v>
      </c>
      <c r="K98" s="2" t="s">
        <v>157</v>
      </c>
      <c r="L98" s="2" t="s">
        <v>127</v>
      </c>
      <c r="M98" s="2" t="s">
        <v>50</v>
      </c>
      <c r="N98" s="2" t="str">
        <f aca="false">LEFT(H98,1)&amp;M98</f>
        <v>W1</v>
      </c>
      <c r="O98" s="2" t="s">
        <v>158</v>
      </c>
      <c r="P98" s="2" t="s">
        <v>50</v>
      </c>
      <c r="Q98" s="2" t="s">
        <v>50</v>
      </c>
      <c r="R98" s="2" t="s">
        <v>157</v>
      </c>
      <c r="T98" s="2" t="s">
        <v>50</v>
      </c>
      <c r="U98" s="2" t="str">
        <f aca="false">LEFT(O98,1)&amp;T98</f>
        <v>P1</v>
      </c>
      <c r="V98" s="3" t="s">
        <v>263</v>
      </c>
      <c r="W98" s="3" t="s">
        <v>264</v>
      </c>
      <c r="X98" s="3" t="s">
        <v>264</v>
      </c>
      <c r="Y98" s="0" t="s">
        <v>170</v>
      </c>
    </row>
    <row r="99" customFormat="false" ht="12.75" hidden="false" customHeight="false" outlineLevel="0" collapsed="false">
      <c r="A99" s="1" t="n">
        <v>0.192344</v>
      </c>
      <c r="B99" s="1" t="n">
        <v>2.056099</v>
      </c>
      <c r="C99" s="2" t="n">
        <v>98</v>
      </c>
      <c r="D99" s="2" t="n">
        <v>92</v>
      </c>
      <c r="E99" s="2" t="s">
        <v>265</v>
      </c>
      <c r="F99" s="2" t="s">
        <v>88</v>
      </c>
      <c r="G99" s="2" t="s">
        <v>50</v>
      </c>
      <c r="H99" s="2" t="s">
        <v>141</v>
      </c>
      <c r="I99" s="2" t="s">
        <v>50</v>
      </c>
      <c r="J99" s="2" t="s">
        <v>50</v>
      </c>
      <c r="K99" s="2" t="s">
        <v>92</v>
      </c>
      <c r="M99" s="2" t="s">
        <v>50</v>
      </c>
      <c r="N99" s="2" t="str">
        <f aca="false">LEFT(H99,1)&amp;M99</f>
        <v>C1</v>
      </c>
      <c r="O99" s="2" t="s">
        <v>89</v>
      </c>
      <c r="P99" s="2" t="s">
        <v>50</v>
      </c>
      <c r="Q99" s="2" t="s">
        <v>50</v>
      </c>
      <c r="R99" s="2" t="s">
        <v>90</v>
      </c>
      <c r="T99" s="2" t="s">
        <v>50</v>
      </c>
      <c r="U99" s="2" t="str">
        <f aca="false">LEFT(O99,1)&amp;T99</f>
        <v>C1</v>
      </c>
      <c r="V99" s="3" t="s">
        <v>266</v>
      </c>
      <c r="W99" s="3" t="s">
        <v>267</v>
      </c>
      <c r="X99" s="3" t="s">
        <v>267</v>
      </c>
      <c r="Y99" s="0" t="s">
        <v>230</v>
      </c>
    </row>
    <row r="100" customFormat="false" ht="12.75" hidden="false" customHeight="false" outlineLevel="0" collapsed="false">
      <c r="A100" s="1" t="n">
        <v>0.606822</v>
      </c>
      <c r="B100" s="1" t="n">
        <v>2.989938</v>
      </c>
      <c r="C100" s="2" t="n">
        <v>99</v>
      </c>
      <c r="D100" s="2" t="n">
        <v>93</v>
      </c>
      <c r="E100" s="2" t="s">
        <v>268</v>
      </c>
      <c r="G100" s="2" t="s">
        <v>26</v>
      </c>
      <c r="H100" s="2" t="s">
        <v>27</v>
      </c>
      <c r="I100" s="2" t="s">
        <v>26</v>
      </c>
      <c r="J100" s="2" t="s">
        <v>26</v>
      </c>
      <c r="N100" s="2" t="str">
        <f aca="false">LEFT(H100,1)&amp;M100</f>
        <v>S</v>
      </c>
      <c r="P100" s="2" t="s">
        <v>26</v>
      </c>
      <c r="Q100" s="2" t="s">
        <v>26</v>
      </c>
      <c r="T100" s="2" t="s">
        <v>26</v>
      </c>
      <c r="U100" s="2" t="str">
        <f aca="false">+N100</f>
        <v>S</v>
      </c>
      <c r="V100" s="3" t="s">
        <v>269</v>
      </c>
      <c r="W100" s="3" t="s">
        <v>29</v>
      </c>
      <c r="X100" s="3" t="s">
        <v>29</v>
      </c>
      <c r="Y100" s="0" t="s">
        <v>30</v>
      </c>
    </row>
    <row r="101" customFormat="false" ht="12.75" hidden="false" customHeight="false" outlineLevel="0" collapsed="false">
      <c r="A101" s="1" t="n">
        <v>0.781826</v>
      </c>
      <c r="B101" s="1" t="n">
        <v>5.035224</v>
      </c>
      <c r="C101" s="2" t="n">
        <v>100</v>
      </c>
      <c r="D101" s="2" t="n">
        <v>94</v>
      </c>
      <c r="E101" s="2" t="s">
        <v>270</v>
      </c>
      <c r="G101" s="2" t="s">
        <v>26</v>
      </c>
      <c r="H101" s="2" t="s">
        <v>35</v>
      </c>
      <c r="I101" s="2" t="s">
        <v>26</v>
      </c>
      <c r="J101" s="2" t="s">
        <v>26</v>
      </c>
      <c r="N101" s="2" t="str">
        <f aca="false">LEFT(H101,1)&amp;M101</f>
        <v>G</v>
      </c>
      <c r="P101" s="2" t="s">
        <v>26</v>
      </c>
      <c r="Q101" s="2" t="s">
        <v>26</v>
      </c>
      <c r="T101" s="2" t="s">
        <v>26</v>
      </c>
      <c r="U101" s="2" t="str">
        <f aca="false">+N101</f>
        <v>G</v>
      </c>
      <c r="V101" s="3" t="s">
        <v>271</v>
      </c>
      <c r="W101" s="3" t="s">
        <v>29</v>
      </c>
      <c r="X101" s="3" t="s">
        <v>29</v>
      </c>
      <c r="Y101" s="0" t="s">
        <v>37</v>
      </c>
    </row>
    <row r="102" customFormat="false" ht="12.75" hidden="false" customHeight="false" outlineLevel="0" collapsed="false">
      <c r="A102" s="1" t="n">
        <v>0.523245</v>
      </c>
      <c r="B102" s="1" t="n">
        <v>4.832963</v>
      </c>
      <c r="C102" s="2" t="n">
        <v>101</v>
      </c>
      <c r="D102" s="2" t="n">
        <v>95</v>
      </c>
      <c r="E102" s="2" t="s">
        <v>122</v>
      </c>
      <c r="G102" s="2" t="s">
        <v>26</v>
      </c>
      <c r="I102" s="2" t="s">
        <v>26</v>
      </c>
      <c r="J102" s="2" t="s">
        <v>26</v>
      </c>
      <c r="M102" s="2" t="s">
        <v>122</v>
      </c>
      <c r="N102" s="2" t="str">
        <f aca="false">LEFT(H102,1)&amp;M102</f>
        <v>-9</v>
      </c>
      <c r="P102" s="2" t="s">
        <v>26</v>
      </c>
      <c r="Q102" s="2" t="s">
        <v>26</v>
      </c>
      <c r="T102" s="2" t="s">
        <v>26</v>
      </c>
      <c r="U102" s="2" t="str">
        <f aca="false">+M102</f>
        <v>-9</v>
      </c>
      <c r="V102" s="3" t="s">
        <v>272</v>
      </c>
      <c r="W102" s="3" t="s">
        <v>29</v>
      </c>
      <c r="X102" s="3" t="s">
        <v>29</v>
      </c>
      <c r="Y102" s="0" t="s">
        <v>33</v>
      </c>
    </row>
    <row r="103" customFormat="false" ht="12.75" hidden="false" customHeight="false" outlineLevel="0" collapsed="false">
      <c r="A103" s="1" t="n">
        <v>0.149714</v>
      </c>
      <c r="B103" s="1" t="n">
        <v>1.982045</v>
      </c>
      <c r="C103" s="2" t="n">
        <v>102</v>
      </c>
      <c r="D103" s="2" t="n">
        <v>96</v>
      </c>
      <c r="E103" s="2" t="s">
        <v>273</v>
      </c>
      <c r="G103" s="2" t="s">
        <v>26</v>
      </c>
      <c r="H103" s="2" t="s">
        <v>27</v>
      </c>
      <c r="I103" s="2" t="s">
        <v>26</v>
      </c>
      <c r="J103" s="2" t="s">
        <v>26</v>
      </c>
      <c r="N103" s="2" t="str">
        <f aca="false">LEFT(H103,1)&amp;M103</f>
        <v>S</v>
      </c>
      <c r="P103" s="2" t="s">
        <v>26</v>
      </c>
      <c r="Q103" s="2" t="s">
        <v>26</v>
      </c>
      <c r="T103" s="2" t="s">
        <v>26</v>
      </c>
      <c r="U103" s="2" t="str">
        <f aca="false">+N103</f>
        <v>S</v>
      </c>
      <c r="V103" s="3" t="s">
        <v>274</v>
      </c>
      <c r="W103" s="3" t="s">
        <v>29</v>
      </c>
      <c r="X103" s="3" t="s">
        <v>29</v>
      </c>
      <c r="Y103" s="0" t="s">
        <v>30</v>
      </c>
    </row>
    <row r="104" customFormat="false" ht="12.75" hidden="false" customHeight="false" outlineLevel="0" collapsed="false">
      <c r="A104" s="1" t="n">
        <v>4.581707</v>
      </c>
      <c r="B104" s="1" t="n">
        <v>11.73577</v>
      </c>
      <c r="C104" s="2" t="n">
        <v>103</v>
      </c>
      <c r="D104" s="2" t="n">
        <v>97</v>
      </c>
      <c r="E104" s="2" t="s">
        <v>275</v>
      </c>
      <c r="F104" s="2" t="s">
        <v>157</v>
      </c>
      <c r="G104" s="2" t="s">
        <v>54</v>
      </c>
      <c r="H104" s="2" t="s">
        <v>128</v>
      </c>
      <c r="I104" s="2" t="s">
        <v>52</v>
      </c>
      <c r="J104" s="2" t="s">
        <v>54</v>
      </c>
      <c r="K104" s="2" t="s">
        <v>157</v>
      </c>
      <c r="M104" s="2" t="s">
        <v>54</v>
      </c>
      <c r="N104" s="2" t="str">
        <f aca="false">LEFT(H104,1)&amp;M104</f>
        <v>W3</v>
      </c>
      <c r="O104" s="2" t="s">
        <v>91</v>
      </c>
      <c r="P104" s="2" t="s">
        <v>50</v>
      </c>
      <c r="Q104" s="2" t="s">
        <v>50</v>
      </c>
      <c r="R104" s="2" t="s">
        <v>157</v>
      </c>
      <c r="T104" s="2" t="s">
        <v>50</v>
      </c>
      <c r="U104" s="2" t="str">
        <f aca="false">LEFT(O104,1)&amp;T104</f>
        <v>P1</v>
      </c>
      <c r="V104" s="3" t="s">
        <v>276</v>
      </c>
      <c r="W104" s="3" t="s">
        <v>277</v>
      </c>
      <c r="X104" s="3" t="s">
        <v>278</v>
      </c>
      <c r="Y104" s="0" t="s">
        <v>279</v>
      </c>
    </row>
    <row r="105" customFormat="false" ht="12.75" hidden="false" customHeight="false" outlineLevel="0" collapsed="false">
      <c r="A105" s="1" t="n">
        <v>6.812204</v>
      </c>
      <c r="B105" s="1" t="n">
        <v>15.92786</v>
      </c>
      <c r="C105" s="2" t="n">
        <v>104</v>
      </c>
      <c r="D105" s="2" t="n">
        <v>98</v>
      </c>
      <c r="E105" s="2" t="s">
        <v>280</v>
      </c>
      <c r="F105" s="2" t="s">
        <v>157</v>
      </c>
      <c r="G105" s="2" t="s">
        <v>50</v>
      </c>
      <c r="H105" s="2" t="s">
        <v>207</v>
      </c>
      <c r="I105" s="2" t="s">
        <v>50</v>
      </c>
      <c r="J105" s="2" t="s">
        <v>50</v>
      </c>
      <c r="K105" s="2" t="s">
        <v>157</v>
      </c>
      <c r="M105" s="2" t="s">
        <v>50</v>
      </c>
      <c r="N105" s="2" t="str">
        <f aca="false">LEFT(H105,1)&amp;M105</f>
        <v>W1</v>
      </c>
      <c r="P105" s="2" t="s">
        <v>26</v>
      </c>
      <c r="Q105" s="2" t="s">
        <v>26</v>
      </c>
      <c r="T105" s="2" t="s">
        <v>26</v>
      </c>
      <c r="U105" s="2" t="str">
        <f aca="false">+N105</f>
        <v>W1</v>
      </c>
      <c r="V105" s="3" t="s">
        <v>281</v>
      </c>
      <c r="W105" s="3" t="s">
        <v>282</v>
      </c>
      <c r="X105" s="3" t="s">
        <v>29</v>
      </c>
      <c r="Y105" s="0" t="s">
        <v>283</v>
      </c>
    </row>
    <row r="106" customFormat="false" ht="12.75" hidden="false" customHeight="false" outlineLevel="0" collapsed="false">
      <c r="A106" s="1" t="n">
        <v>0.264406</v>
      </c>
      <c r="B106" s="1" t="n">
        <v>2.5113</v>
      </c>
      <c r="C106" s="2" t="n">
        <v>105</v>
      </c>
      <c r="D106" s="2" t="n">
        <v>99</v>
      </c>
      <c r="E106" s="2" t="s">
        <v>122</v>
      </c>
      <c r="G106" s="2" t="s">
        <v>26</v>
      </c>
      <c r="I106" s="2" t="s">
        <v>26</v>
      </c>
      <c r="J106" s="2" t="s">
        <v>26</v>
      </c>
      <c r="M106" s="2" t="s">
        <v>122</v>
      </c>
      <c r="N106" s="2" t="str">
        <f aca="false">LEFT(H106,1)&amp;M106</f>
        <v>-9</v>
      </c>
      <c r="P106" s="2" t="s">
        <v>26</v>
      </c>
      <c r="Q106" s="2" t="s">
        <v>26</v>
      </c>
      <c r="T106" s="2" t="s">
        <v>26</v>
      </c>
      <c r="U106" s="2" t="str">
        <f aca="false">+M106</f>
        <v>-9</v>
      </c>
      <c r="V106" s="3" t="s">
        <v>284</v>
      </c>
      <c r="W106" s="3" t="s">
        <v>29</v>
      </c>
      <c r="X106" s="3" t="s">
        <v>29</v>
      </c>
      <c r="Y106" s="0" t="s">
        <v>33</v>
      </c>
    </row>
    <row r="107" customFormat="false" ht="12.75" hidden="false" customHeight="false" outlineLevel="0" collapsed="false">
      <c r="A107" s="1" t="n">
        <v>4.201445</v>
      </c>
      <c r="B107" s="1" t="n">
        <v>13.63451</v>
      </c>
      <c r="C107" s="2" t="n">
        <v>106</v>
      </c>
      <c r="D107" s="2" t="n">
        <v>100</v>
      </c>
      <c r="E107" s="2" t="s">
        <v>285</v>
      </c>
      <c r="F107" s="2" t="s">
        <v>92</v>
      </c>
      <c r="G107" s="2" t="s">
        <v>50</v>
      </c>
      <c r="H107" s="2" t="s">
        <v>91</v>
      </c>
      <c r="I107" s="2" t="s">
        <v>50</v>
      </c>
      <c r="J107" s="2" t="s">
        <v>52</v>
      </c>
      <c r="K107" s="2" t="s">
        <v>92</v>
      </c>
      <c r="M107" s="2" t="s">
        <v>50</v>
      </c>
      <c r="N107" s="2" t="str">
        <f aca="false">LEFT(H107,1)&amp;M107</f>
        <v>P1</v>
      </c>
      <c r="P107" s="2" t="s">
        <v>26</v>
      </c>
      <c r="Q107" s="2" t="s">
        <v>26</v>
      </c>
      <c r="T107" s="2" t="s">
        <v>26</v>
      </c>
      <c r="U107" s="2" t="str">
        <f aca="false">+N107</f>
        <v>P1</v>
      </c>
      <c r="V107" s="3" t="s">
        <v>286</v>
      </c>
      <c r="W107" s="3" t="s">
        <v>287</v>
      </c>
      <c r="X107" s="3" t="s">
        <v>29</v>
      </c>
      <c r="Y107" s="0" t="s">
        <v>288</v>
      </c>
    </row>
    <row r="108" customFormat="false" ht="12.75" hidden="false" customHeight="false" outlineLevel="0" collapsed="false">
      <c r="A108" s="1" t="n">
        <v>0.761345</v>
      </c>
      <c r="B108" s="1" t="n">
        <v>5.527888</v>
      </c>
      <c r="C108" s="2" t="n">
        <v>107</v>
      </c>
      <c r="D108" s="2" t="n">
        <v>101</v>
      </c>
      <c r="E108" s="2" t="s">
        <v>289</v>
      </c>
      <c r="G108" s="2" t="s">
        <v>26</v>
      </c>
      <c r="H108" s="2" t="s">
        <v>35</v>
      </c>
      <c r="I108" s="2" t="s">
        <v>26</v>
      </c>
      <c r="J108" s="2" t="s">
        <v>26</v>
      </c>
      <c r="N108" s="2" t="str">
        <f aca="false">LEFT(H108,1)&amp;M108</f>
        <v>G</v>
      </c>
      <c r="P108" s="2" t="s">
        <v>26</v>
      </c>
      <c r="Q108" s="2" t="s">
        <v>26</v>
      </c>
      <c r="T108" s="2" t="s">
        <v>26</v>
      </c>
      <c r="U108" s="2" t="str">
        <f aca="false">+N108</f>
        <v>G</v>
      </c>
      <c r="V108" s="3" t="s">
        <v>290</v>
      </c>
      <c r="W108" s="3" t="s">
        <v>29</v>
      </c>
      <c r="X108" s="3" t="s">
        <v>29</v>
      </c>
      <c r="Y108" s="0" t="s">
        <v>37</v>
      </c>
    </row>
    <row r="109" customFormat="false" ht="12.75" hidden="false" customHeight="false" outlineLevel="0" collapsed="false">
      <c r="A109" s="1" t="n">
        <v>4.813822</v>
      </c>
      <c r="B109" s="1" t="n">
        <v>22.86847</v>
      </c>
      <c r="C109" s="2" t="n">
        <v>108</v>
      </c>
      <c r="D109" s="2" t="n">
        <v>102</v>
      </c>
      <c r="E109" s="2" t="s">
        <v>291</v>
      </c>
      <c r="G109" s="2" t="s">
        <v>26</v>
      </c>
      <c r="H109" s="2" t="s">
        <v>35</v>
      </c>
      <c r="I109" s="2" t="s">
        <v>26</v>
      </c>
      <c r="J109" s="2" t="s">
        <v>26</v>
      </c>
      <c r="N109" s="2" t="str">
        <f aca="false">LEFT(H109,1)&amp;M109</f>
        <v>G</v>
      </c>
      <c r="P109" s="2" t="s">
        <v>26</v>
      </c>
      <c r="Q109" s="2" t="s">
        <v>26</v>
      </c>
      <c r="T109" s="2" t="s">
        <v>26</v>
      </c>
      <c r="U109" s="2" t="str">
        <f aca="false">+N109</f>
        <v>G</v>
      </c>
      <c r="V109" s="3" t="s">
        <v>292</v>
      </c>
      <c r="W109" s="3" t="s">
        <v>29</v>
      </c>
      <c r="X109" s="3" t="s">
        <v>29</v>
      </c>
      <c r="Y109" s="0" t="s">
        <v>37</v>
      </c>
    </row>
    <row r="110" customFormat="false" ht="12.75" hidden="false" customHeight="false" outlineLevel="0" collapsed="false">
      <c r="A110" s="1" t="n">
        <v>3.092228</v>
      </c>
      <c r="B110" s="1" t="n">
        <v>8.084365</v>
      </c>
      <c r="C110" s="2" t="n">
        <v>109</v>
      </c>
      <c r="D110" s="2" t="n">
        <v>103</v>
      </c>
      <c r="E110" s="2" t="s">
        <v>122</v>
      </c>
      <c r="G110" s="2" t="s">
        <v>26</v>
      </c>
      <c r="I110" s="2" t="s">
        <v>26</v>
      </c>
      <c r="J110" s="2" t="s">
        <v>26</v>
      </c>
      <c r="M110" s="2" t="s">
        <v>122</v>
      </c>
      <c r="N110" s="2" t="str">
        <f aca="false">LEFT(H110,1)&amp;M110</f>
        <v>-9</v>
      </c>
      <c r="P110" s="2" t="s">
        <v>26</v>
      </c>
      <c r="Q110" s="2" t="s">
        <v>26</v>
      </c>
      <c r="T110" s="2" t="s">
        <v>26</v>
      </c>
      <c r="U110" s="2" t="str">
        <f aca="false">+M110</f>
        <v>-9</v>
      </c>
      <c r="V110" s="3" t="s">
        <v>293</v>
      </c>
      <c r="W110" s="3" t="s">
        <v>29</v>
      </c>
      <c r="X110" s="3" t="s">
        <v>29</v>
      </c>
      <c r="Y110" s="0" t="s">
        <v>33</v>
      </c>
    </row>
    <row r="111" customFormat="false" ht="12.75" hidden="false" customHeight="false" outlineLevel="0" collapsed="false">
      <c r="A111" s="1" t="n">
        <v>1.371105</v>
      </c>
      <c r="B111" s="1" t="n">
        <v>4.727515</v>
      </c>
      <c r="C111" s="2" t="n">
        <v>110</v>
      </c>
      <c r="D111" s="2" t="n">
        <v>104</v>
      </c>
      <c r="E111" s="2" t="s">
        <v>294</v>
      </c>
      <c r="F111" s="2" t="s">
        <v>92</v>
      </c>
      <c r="G111" s="2" t="s">
        <v>50</v>
      </c>
      <c r="H111" s="2" t="s">
        <v>91</v>
      </c>
      <c r="I111" s="2" t="s">
        <v>50</v>
      </c>
      <c r="J111" s="2" t="s">
        <v>50</v>
      </c>
      <c r="K111" s="2" t="s">
        <v>92</v>
      </c>
      <c r="M111" s="2" t="s">
        <v>50</v>
      </c>
      <c r="N111" s="2" t="str">
        <f aca="false">LEFT(H111,1)&amp;M111</f>
        <v>P1</v>
      </c>
      <c r="P111" s="2" t="s">
        <v>26</v>
      </c>
      <c r="Q111" s="2" t="s">
        <v>26</v>
      </c>
      <c r="T111" s="2" t="s">
        <v>26</v>
      </c>
      <c r="U111" s="2" t="str">
        <f aca="false">+N111</f>
        <v>P1</v>
      </c>
      <c r="V111" s="3" t="s">
        <v>295</v>
      </c>
      <c r="W111" s="3" t="s">
        <v>296</v>
      </c>
      <c r="X111" s="3" t="s">
        <v>29</v>
      </c>
      <c r="Y111" s="0" t="s">
        <v>297</v>
      </c>
    </row>
    <row r="112" customFormat="false" ht="12.75" hidden="false" customHeight="false" outlineLevel="0" collapsed="false">
      <c r="A112" s="1" t="n">
        <v>2.80842</v>
      </c>
      <c r="B112" s="1" t="n">
        <v>9.274377</v>
      </c>
      <c r="C112" s="2" t="n">
        <v>111</v>
      </c>
      <c r="D112" s="2" t="n">
        <v>105</v>
      </c>
      <c r="E112" s="2" t="s">
        <v>298</v>
      </c>
      <c r="F112" s="2" t="s">
        <v>157</v>
      </c>
      <c r="G112" s="2" t="s">
        <v>54</v>
      </c>
      <c r="H112" s="2" t="s">
        <v>128</v>
      </c>
      <c r="I112" s="2" t="s">
        <v>52</v>
      </c>
      <c r="J112" s="2" t="s">
        <v>54</v>
      </c>
      <c r="K112" s="2" t="s">
        <v>157</v>
      </c>
      <c r="M112" s="2" t="s">
        <v>54</v>
      </c>
      <c r="N112" s="2" t="str">
        <f aca="false">LEFT(H112,1)&amp;M112</f>
        <v>W3</v>
      </c>
      <c r="O112" s="2" t="s">
        <v>91</v>
      </c>
      <c r="P112" s="2" t="s">
        <v>50</v>
      </c>
      <c r="Q112" s="2" t="s">
        <v>50</v>
      </c>
      <c r="R112" s="2" t="s">
        <v>157</v>
      </c>
      <c r="T112" s="2" t="s">
        <v>50</v>
      </c>
      <c r="U112" s="2" t="str">
        <f aca="false">LEFT(O112,1)&amp;T112</f>
        <v>P1</v>
      </c>
      <c r="V112" s="3" t="s">
        <v>299</v>
      </c>
      <c r="W112" s="3" t="s">
        <v>300</v>
      </c>
      <c r="X112" s="3" t="s">
        <v>301</v>
      </c>
      <c r="Y112" s="0" t="s">
        <v>279</v>
      </c>
    </row>
    <row r="113" customFormat="false" ht="12.75" hidden="false" customHeight="false" outlineLevel="0" collapsed="false">
      <c r="A113" s="1" t="n">
        <v>0.835858</v>
      </c>
      <c r="B113" s="1" t="n">
        <v>5.035192</v>
      </c>
      <c r="C113" s="2" t="n">
        <v>112</v>
      </c>
      <c r="D113" s="2" t="n">
        <v>106</v>
      </c>
      <c r="E113" s="2" t="s">
        <v>302</v>
      </c>
      <c r="G113" s="2" t="s">
        <v>26</v>
      </c>
      <c r="H113" s="2" t="s">
        <v>27</v>
      </c>
      <c r="I113" s="2" t="s">
        <v>26</v>
      </c>
      <c r="J113" s="2" t="s">
        <v>26</v>
      </c>
      <c r="N113" s="2" t="str">
        <f aca="false">LEFT(H113,1)&amp;M113</f>
        <v>S</v>
      </c>
      <c r="P113" s="2" t="s">
        <v>26</v>
      </c>
      <c r="Q113" s="2" t="s">
        <v>26</v>
      </c>
      <c r="T113" s="2" t="s">
        <v>26</v>
      </c>
      <c r="U113" s="2" t="str">
        <f aca="false">+N113</f>
        <v>S</v>
      </c>
      <c r="V113" s="3" t="s">
        <v>303</v>
      </c>
      <c r="W113" s="3" t="s">
        <v>29</v>
      </c>
      <c r="X113" s="3" t="s">
        <v>29</v>
      </c>
      <c r="Y113" s="0" t="s">
        <v>30</v>
      </c>
    </row>
    <row r="114" customFormat="false" ht="12.75" hidden="false" customHeight="false" outlineLevel="0" collapsed="false">
      <c r="A114" s="1" t="n">
        <v>2.868314</v>
      </c>
      <c r="B114" s="1" t="n">
        <v>11.86007</v>
      </c>
      <c r="C114" s="2" t="n">
        <v>113</v>
      </c>
      <c r="D114" s="2" t="n">
        <v>107</v>
      </c>
      <c r="E114" s="2" t="s">
        <v>304</v>
      </c>
      <c r="F114" s="2" t="s">
        <v>88</v>
      </c>
      <c r="G114" s="2" t="s">
        <v>52</v>
      </c>
      <c r="H114" s="2" t="s">
        <v>91</v>
      </c>
      <c r="I114" s="2" t="s">
        <v>52</v>
      </c>
      <c r="J114" s="2" t="s">
        <v>54</v>
      </c>
      <c r="K114" s="2" t="s">
        <v>92</v>
      </c>
      <c r="M114" s="2" t="s">
        <v>54</v>
      </c>
      <c r="N114" s="2" t="str">
        <f aca="false">LEFT(H114,1)&amp;M114</f>
        <v>P3</v>
      </c>
      <c r="O114" s="2" t="s">
        <v>89</v>
      </c>
      <c r="P114" s="2" t="s">
        <v>50</v>
      </c>
      <c r="Q114" s="2" t="s">
        <v>52</v>
      </c>
      <c r="R114" s="2" t="s">
        <v>90</v>
      </c>
      <c r="T114" s="2" t="s">
        <v>50</v>
      </c>
      <c r="U114" s="2" t="str">
        <f aca="false">LEFT(O114,1)&amp;T114</f>
        <v>C1</v>
      </c>
      <c r="V114" s="3" t="s">
        <v>305</v>
      </c>
      <c r="W114" s="3" t="s">
        <v>306</v>
      </c>
      <c r="X114" s="3" t="s">
        <v>307</v>
      </c>
      <c r="Y114" s="0" t="s">
        <v>308</v>
      </c>
    </row>
    <row r="115" customFormat="false" ht="12.75" hidden="false" customHeight="false" outlineLevel="0" collapsed="false">
      <c r="A115" s="1" t="n">
        <v>9.625916</v>
      </c>
      <c r="B115" s="1" t="n">
        <v>37.1873</v>
      </c>
      <c r="C115" s="2" t="n">
        <v>114</v>
      </c>
      <c r="D115" s="2" t="n">
        <v>108</v>
      </c>
      <c r="E115" s="2" t="s">
        <v>309</v>
      </c>
      <c r="F115" s="2" t="s">
        <v>88</v>
      </c>
      <c r="G115" s="2" t="s">
        <v>52</v>
      </c>
      <c r="H115" s="2" t="s">
        <v>91</v>
      </c>
      <c r="I115" s="2" t="s">
        <v>52</v>
      </c>
      <c r="J115" s="2" t="s">
        <v>52</v>
      </c>
      <c r="K115" s="2" t="s">
        <v>92</v>
      </c>
      <c r="M115" s="2" t="s">
        <v>52</v>
      </c>
      <c r="N115" s="2" t="str">
        <f aca="false">LEFT(H115,1)&amp;M115</f>
        <v>P2</v>
      </c>
      <c r="O115" s="2" t="s">
        <v>89</v>
      </c>
      <c r="P115" s="2" t="s">
        <v>50</v>
      </c>
      <c r="Q115" s="2" t="s">
        <v>52</v>
      </c>
      <c r="R115" s="2" t="s">
        <v>90</v>
      </c>
      <c r="T115" s="2" t="s">
        <v>50</v>
      </c>
      <c r="U115" s="2" t="str">
        <f aca="false">LEFT(O115,1)&amp;T115</f>
        <v>C1</v>
      </c>
      <c r="V115" s="3" t="s">
        <v>310</v>
      </c>
      <c r="W115" s="3" t="s">
        <v>311</v>
      </c>
      <c r="X115" s="3" t="s">
        <v>311</v>
      </c>
      <c r="Y115" s="0" t="s">
        <v>312</v>
      </c>
    </row>
    <row r="116" customFormat="false" ht="12.75" hidden="false" customHeight="false" outlineLevel="0" collapsed="false">
      <c r="A116" s="1" t="n">
        <v>4.537464</v>
      </c>
      <c r="B116" s="1" t="n">
        <v>18.30204</v>
      </c>
      <c r="C116" s="2" t="n">
        <v>115</v>
      </c>
      <c r="D116" s="2" t="n">
        <v>109</v>
      </c>
      <c r="E116" s="2" t="s">
        <v>313</v>
      </c>
      <c r="F116" s="2" t="s">
        <v>177</v>
      </c>
      <c r="G116" s="2" t="s">
        <v>50</v>
      </c>
      <c r="H116" s="2" t="s">
        <v>128</v>
      </c>
      <c r="I116" s="2" t="s">
        <v>52</v>
      </c>
      <c r="J116" s="2" t="s">
        <v>52</v>
      </c>
      <c r="K116" s="2" t="s">
        <v>157</v>
      </c>
      <c r="M116" s="2" t="s">
        <v>52</v>
      </c>
      <c r="N116" s="2" t="str">
        <f aca="false">LEFT(H116,1)&amp;M116</f>
        <v>W2</v>
      </c>
      <c r="O116" s="2" t="s">
        <v>91</v>
      </c>
      <c r="P116" s="2" t="s">
        <v>50</v>
      </c>
      <c r="Q116" s="2" t="s">
        <v>50</v>
      </c>
      <c r="R116" s="2" t="s">
        <v>92</v>
      </c>
      <c r="T116" s="2" t="s">
        <v>50</v>
      </c>
      <c r="U116" s="2" t="str">
        <f aca="false">LEFT(O116,1)&amp;T116</f>
        <v>P1</v>
      </c>
      <c r="V116" s="3" t="s">
        <v>314</v>
      </c>
      <c r="W116" s="3" t="s">
        <v>315</v>
      </c>
      <c r="X116" s="3" t="s">
        <v>316</v>
      </c>
      <c r="Y116" s="0" t="s">
        <v>317</v>
      </c>
    </row>
    <row r="117" customFormat="false" ht="12.75" hidden="false" customHeight="false" outlineLevel="0" collapsed="false">
      <c r="A117" s="1" t="n">
        <v>1.663608</v>
      </c>
      <c r="B117" s="1" t="n">
        <v>8.577003</v>
      </c>
      <c r="C117" s="2" t="n">
        <v>116</v>
      </c>
      <c r="D117" s="2" t="n">
        <v>110</v>
      </c>
      <c r="E117" s="2" t="s">
        <v>318</v>
      </c>
      <c r="F117" s="2" t="s">
        <v>157</v>
      </c>
      <c r="G117" s="2" t="s">
        <v>50</v>
      </c>
      <c r="H117" s="2" t="s">
        <v>128</v>
      </c>
      <c r="I117" s="2" t="s">
        <v>52</v>
      </c>
      <c r="J117" s="2" t="s">
        <v>52</v>
      </c>
      <c r="K117" s="2" t="s">
        <v>157</v>
      </c>
      <c r="M117" s="2" t="s">
        <v>52</v>
      </c>
      <c r="N117" s="2" t="str">
        <f aca="false">LEFT(H117,1)&amp;M117</f>
        <v>W2</v>
      </c>
      <c r="P117" s="2" t="s">
        <v>26</v>
      </c>
      <c r="Q117" s="2" t="s">
        <v>26</v>
      </c>
      <c r="T117" s="2" t="s">
        <v>26</v>
      </c>
      <c r="U117" s="2" t="str">
        <f aca="false">+N117</f>
        <v>W2</v>
      </c>
      <c r="V117" s="3" t="s">
        <v>319</v>
      </c>
      <c r="W117" s="3" t="s">
        <v>320</v>
      </c>
      <c r="X117" s="3" t="s">
        <v>29</v>
      </c>
      <c r="Y117" s="0" t="s">
        <v>165</v>
      </c>
    </row>
    <row r="118" customFormat="false" ht="12.75" hidden="false" customHeight="false" outlineLevel="0" collapsed="false">
      <c r="A118" s="1" t="n">
        <v>1.342956</v>
      </c>
      <c r="B118" s="1" t="n">
        <v>7.470418</v>
      </c>
      <c r="C118" s="2" t="n">
        <v>117</v>
      </c>
      <c r="D118" s="2" t="n">
        <v>111</v>
      </c>
      <c r="E118" s="2" t="s">
        <v>321</v>
      </c>
      <c r="F118" s="2" t="s">
        <v>157</v>
      </c>
      <c r="G118" s="2" t="s">
        <v>50</v>
      </c>
      <c r="H118" s="2" t="s">
        <v>128</v>
      </c>
      <c r="I118" s="2" t="s">
        <v>52</v>
      </c>
      <c r="J118" s="2" t="s">
        <v>52</v>
      </c>
      <c r="K118" s="2" t="s">
        <v>157</v>
      </c>
      <c r="M118" s="2" t="s">
        <v>52</v>
      </c>
      <c r="N118" s="2" t="str">
        <f aca="false">LEFT(H118,1)&amp;M118</f>
        <v>W2</v>
      </c>
      <c r="P118" s="2" t="s">
        <v>26</v>
      </c>
      <c r="Q118" s="2" t="s">
        <v>26</v>
      </c>
      <c r="T118" s="2" t="s">
        <v>26</v>
      </c>
      <c r="U118" s="2" t="str">
        <f aca="false">+N118</f>
        <v>W2</v>
      </c>
      <c r="V118" s="3" t="s">
        <v>322</v>
      </c>
      <c r="W118" s="3" t="s">
        <v>323</v>
      </c>
      <c r="X118" s="3" t="s">
        <v>29</v>
      </c>
      <c r="Y118" s="0" t="s">
        <v>165</v>
      </c>
    </row>
    <row r="119" customFormat="false" ht="12.75" hidden="false" customHeight="false" outlineLevel="0" collapsed="false">
      <c r="A119" s="1" t="n">
        <v>2.221336</v>
      </c>
      <c r="B119" s="1" t="n">
        <v>7.070743</v>
      </c>
      <c r="C119" s="2" t="n">
        <v>118</v>
      </c>
      <c r="D119" s="2" t="n">
        <v>112</v>
      </c>
      <c r="E119" s="2" t="s">
        <v>324</v>
      </c>
      <c r="F119" s="2" t="s">
        <v>157</v>
      </c>
      <c r="G119" s="2" t="s">
        <v>52</v>
      </c>
      <c r="H119" s="2" t="s">
        <v>128</v>
      </c>
      <c r="I119" s="2" t="s">
        <v>52</v>
      </c>
      <c r="J119" s="2" t="s">
        <v>54</v>
      </c>
      <c r="K119" s="2" t="s">
        <v>157</v>
      </c>
      <c r="M119" s="2" t="s">
        <v>54</v>
      </c>
      <c r="N119" s="2" t="str">
        <f aca="false">LEFT(H119,1)&amp;M119</f>
        <v>W3</v>
      </c>
      <c r="O119" s="2" t="s">
        <v>91</v>
      </c>
      <c r="P119" s="2" t="s">
        <v>50</v>
      </c>
      <c r="Q119" s="2" t="s">
        <v>50</v>
      </c>
      <c r="R119" s="2" t="s">
        <v>157</v>
      </c>
      <c r="T119" s="2" t="s">
        <v>50</v>
      </c>
      <c r="U119" s="2" t="str">
        <f aca="false">LEFT(O119,1)&amp;T119</f>
        <v>P1</v>
      </c>
      <c r="V119" s="3" t="s">
        <v>325</v>
      </c>
      <c r="W119" s="3" t="s">
        <v>326</v>
      </c>
      <c r="X119" s="3" t="s">
        <v>327</v>
      </c>
      <c r="Y119" s="0" t="s">
        <v>328</v>
      </c>
    </row>
    <row r="120" customFormat="false" ht="12.75" hidden="false" customHeight="false" outlineLevel="0" collapsed="false">
      <c r="A120" s="1" t="n">
        <v>4.810946</v>
      </c>
      <c r="B120" s="1" t="n">
        <v>15.68102</v>
      </c>
      <c r="C120" s="2" t="n">
        <v>119</v>
      </c>
      <c r="D120" s="2" t="n">
        <v>113</v>
      </c>
      <c r="E120" s="2" t="s">
        <v>329</v>
      </c>
      <c r="F120" s="2" t="s">
        <v>177</v>
      </c>
      <c r="G120" s="2" t="s">
        <v>50</v>
      </c>
      <c r="H120" s="2" t="s">
        <v>128</v>
      </c>
      <c r="I120" s="2" t="s">
        <v>52</v>
      </c>
      <c r="J120" s="2" t="s">
        <v>52</v>
      </c>
      <c r="K120" s="2" t="s">
        <v>157</v>
      </c>
      <c r="M120" s="2" t="s">
        <v>52</v>
      </c>
      <c r="N120" s="2" t="str">
        <f aca="false">LEFT(H120,1)&amp;M120</f>
        <v>W2</v>
      </c>
      <c r="O120" s="2" t="s">
        <v>89</v>
      </c>
      <c r="P120" s="2" t="s">
        <v>50</v>
      </c>
      <c r="Q120" s="2" t="s">
        <v>52</v>
      </c>
      <c r="R120" s="2" t="s">
        <v>92</v>
      </c>
      <c r="T120" s="2" t="s">
        <v>50</v>
      </c>
      <c r="U120" s="2" t="str">
        <f aca="false">LEFT(O120,1)&amp;T120</f>
        <v>C1</v>
      </c>
      <c r="V120" s="3" t="s">
        <v>330</v>
      </c>
      <c r="W120" s="3" t="s">
        <v>331</v>
      </c>
      <c r="X120" s="3" t="s">
        <v>331</v>
      </c>
      <c r="Y120" s="0" t="s">
        <v>332</v>
      </c>
    </row>
    <row r="121" customFormat="false" ht="12.75" hidden="false" customHeight="false" outlineLevel="0" collapsed="false">
      <c r="A121" s="1" t="n">
        <v>3.200446</v>
      </c>
      <c r="B121" s="1" t="n">
        <v>8.622448</v>
      </c>
      <c r="C121" s="2" t="n">
        <v>120</v>
      </c>
      <c r="D121" s="2" t="n">
        <v>114</v>
      </c>
      <c r="E121" s="2" t="s">
        <v>333</v>
      </c>
      <c r="F121" s="2" t="s">
        <v>92</v>
      </c>
      <c r="G121" s="2" t="s">
        <v>50</v>
      </c>
      <c r="H121" s="2" t="s">
        <v>91</v>
      </c>
      <c r="I121" s="2" t="s">
        <v>50</v>
      </c>
      <c r="J121" s="2" t="s">
        <v>50</v>
      </c>
      <c r="K121" s="2" t="s">
        <v>92</v>
      </c>
      <c r="M121" s="2" t="s">
        <v>50</v>
      </c>
      <c r="N121" s="2" t="str">
        <f aca="false">LEFT(H121,1)&amp;M121</f>
        <v>P1</v>
      </c>
      <c r="P121" s="2" t="s">
        <v>26</v>
      </c>
      <c r="Q121" s="2" t="s">
        <v>26</v>
      </c>
      <c r="T121" s="2" t="s">
        <v>26</v>
      </c>
      <c r="U121" s="2" t="str">
        <f aca="false">+N121</f>
        <v>P1</v>
      </c>
      <c r="V121" s="3" t="s">
        <v>334</v>
      </c>
      <c r="W121" s="3" t="s">
        <v>335</v>
      </c>
      <c r="X121" s="3" t="s">
        <v>29</v>
      </c>
      <c r="Y121" s="0" t="s">
        <v>297</v>
      </c>
    </row>
    <row r="122" customFormat="false" ht="12.75" hidden="false" customHeight="false" outlineLevel="0" collapsed="false">
      <c r="A122" s="1" t="n">
        <v>2.729504</v>
      </c>
      <c r="B122" s="1" t="n">
        <v>10.53396</v>
      </c>
      <c r="C122" s="2" t="n">
        <v>121</v>
      </c>
      <c r="D122" s="2" t="n">
        <v>115</v>
      </c>
      <c r="E122" s="2" t="s">
        <v>336</v>
      </c>
      <c r="G122" s="2" t="s">
        <v>26</v>
      </c>
      <c r="H122" s="2" t="s">
        <v>27</v>
      </c>
      <c r="I122" s="2" t="s">
        <v>26</v>
      </c>
      <c r="J122" s="2" t="s">
        <v>26</v>
      </c>
      <c r="N122" s="2" t="str">
        <f aca="false">LEFT(H122,1)&amp;M122</f>
        <v>S</v>
      </c>
      <c r="P122" s="2" t="s">
        <v>26</v>
      </c>
      <c r="Q122" s="2" t="s">
        <v>26</v>
      </c>
      <c r="T122" s="2" t="s">
        <v>26</v>
      </c>
      <c r="U122" s="2" t="str">
        <f aca="false">+N122</f>
        <v>S</v>
      </c>
      <c r="V122" s="3" t="s">
        <v>337</v>
      </c>
      <c r="W122" s="3" t="s">
        <v>29</v>
      </c>
      <c r="X122" s="3" t="s">
        <v>29</v>
      </c>
      <c r="Y122" s="0" t="s">
        <v>30</v>
      </c>
    </row>
    <row r="123" customFormat="false" ht="12.75" hidden="false" customHeight="false" outlineLevel="0" collapsed="false">
      <c r="A123" s="1" t="n">
        <v>1.052462</v>
      </c>
      <c r="B123" s="1" t="n">
        <v>5.009397</v>
      </c>
      <c r="C123" s="2" t="n">
        <v>122</v>
      </c>
      <c r="D123" s="2" t="n">
        <v>116</v>
      </c>
      <c r="E123" s="2" t="s">
        <v>338</v>
      </c>
      <c r="F123" s="2" t="s">
        <v>157</v>
      </c>
      <c r="G123" s="2" t="s">
        <v>50</v>
      </c>
      <c r="H123" s="2" t="s">
        <v>128</v>
      </c>
      <c r="I123" s="2" t="s">
        <v>52</v>
      </c>
      <c r="J123" s="2" t="s">
        <v>52</v>
      </c>
      <c r="K123" s="2" t="s">
        <v>157</v>
      </c>
      <c r="M123" s="2" t="s">
        <v>52</v>
      </c>
      <c r="N123" s="2" t="str">
        <f aca="false">LEFT(H123,1)&amp;M123</f>
        <v>W2</v>
      </c>
      <c r="P123" s="2" t="s">
        <v>26</v>
      </c>
      <c r="Q123" s="2" t="s">
        <v>26</v>
      </c>
      <c r="T123" s="2" t="s">
        <v>26</v>
      </c>
      <c r="U123" s="2" t="str">
        <f aca="false">+N123</f>
        <v>W2</v>
      </c>
      <c r="V123" s="3" t="s">
        <v>339</v>
      </c>
      <c r="W123" s="3" t="s">
        <v>340</v>
      </c>
      <c r="X123" s="3" t="s">
        <v>29</v>
      </c>
      <c r="Y123" s="0" t="s">
        <v>165</v>
      </c>
    </row>
    <row r="124" customFormat="false" ht="12.75" hidden="false" customHeight="false" outlineLevel="0" collapsed="false">
      <c r="A124" s="1" t="n">
        <v>2.353909</v>
      </c>
      <c r="B124" s="1" t="n">
        <v>8.273193</v>
      </c>
      <c r="C124" s="2" t="n">
        <v>123</v>
      </c>
      <c r="D124" s="2" t="n">
        <v>117</v>
      </c>
      <c r="E124" s="2" t="s">
        <v>341</v>
      </c>
      <c r="G124" s="2" t="s">
        <v>26</v>
      </c>
      <c r="H124" s="2" t="s">
        <v>27</v>
      </c>
      <c r="I124" s="2" t="s">
        <v>26</v>
      </c>
      <c r="J124" s="2" t="s">
        <v>26</v>
      </c>
      <c r="N124" s="2" t="str">
        <f aca="false">LEFT(H124,1)&amp;M124</f>
        <v>S</v>
      </c>
      <c r="P124" s="2" t="s">
        <v>26</v>
      </c>
      <c r="Q124" s="2" t="s">
        <v>26</v>
      </c>
      <c r="T124" s="2" t="s">
        <v>26</v>
      </c>
      <c r="U124" s="2" t="str">
        <f aca="false">+N124</f>
        <v>S</v>
      </c>
      <c r="V124" s="3" t="s">
        <v>342</v>
      </c>
      <c r="W124" s="3" t="s">
        <v>29</v>
      </c>
      <c r="X124" s="3" t="s">
        <v>29</v>
      </c>
      <c r="Y124" s="0" t="s">
        <v>30</v>
      </c>
    </row>
    <row r="125" customFormat="false" ht="12.75" hidden="false" customHeight="false" outlineLevel="0" collapsed="false">
      <c r="A125" s="1" t="n">
        <v>0.136333</v>
      </c>
      <c r="B125" s="1" t="n">
        <v>2.343684</v>
      </c>
      <c r="C125" s="2" t="n">
        <v>124</v>
      </c>
      <c r="D125" s="2" t="n">
        <v>118</v>
      </c>
      <c r="E125" s="2" t="s">
        <v>343</v>
      </c>
      <c r="G125" s="2" t="s">
        <v>26</v>
      </c>
      <c r="H125" s="2" t="s">
        <v>27</v>
      </c>
      <c r="I125" s="2" t="s">
        <v>26</v>
      </c>
      <c r="J125" s="2" t="s">
        <v>26</v>
      </c>
      <c r="N125" s="2" t="str">
        <f aca="false">LEFT(H125,1)&amp;M125</f>
        <v>S</v>
      </c>
      <c r="P125" s="2" t="s">
        <v>26</v>
      </c>
      <c r="Q125" s="2" t="s">
        <v>26</v>
      </c>
      <c r="T125" s="2" t="s">
        <v>26</v>
      </c>
      <c r="U125" s="2" t="str">
        <f aca="false">+N125</f>
        <v>S</v>
      </c>
      <c r="V125" s="3" t="s">
        <v>344</v>
      </c>
      <c r="W125" s="3" t="s">
        <v>29</v>
      </c>
      <c r="X125" s="3" t="s">
        <v>29</v>
      </c>
      <c r="Y125" s="0" t="s">
        <v>30</v>
      </c>
    </row>
    <row r="126" customFormat="false" ht="12.75" hidden="false" customHeight="false" outlineLevel="0" collapsed="false">
      <c r="A126" s="1" t="n">
        <v>2.256935</v>
      </c>
      <c r="B126" s="1" t="n">
        <v>9.4164</v>
      </c>
      <c r="C126" s="2" t="n">
        <v>125</v>
      </c>
      <c r="D126" s="2" t="n">
        <v>119</v>
      </c>
      <c r="E126" s="2" t="s">
        <v>345</v>
      </c>
      <c r="F126" s="2" t="s">
        <v>88</v>
      </c>
      <c r="G126" s="2" t="s">
        <v>50</v>
      </c>
      <c r="H126" s="2" t="s">
        <v>128</v>
      </c>
      <c r="I126" s="2" t="s">
        <v>50</v>
      </c>
      <c r="J126" s="2" t="s">
        <v>52</v>
      </c>
      <c r="K126" s="2" t="s">
        <v>92</v>
      </c>
      <c r="M126" s="2" t="s">
        <v>50</v>
      </c>
      <c r="N126" s="2" t="str">
        <f aca="false">LEFT(H126,1)&amp;M126</f>
        <v>W1</v>
      </c>
      <c r="O126" s="2" t="s">
        <v>89</v>
      </c>
      <c r="P126" s="2" t="s">
        <v>50</v>
      </c>
      <c r="Q126" s="2" t="s">
        <v>50</v>
      </c>
      <c r="R126" s="2" t="s">
        <v>90</v>
      </c>
      <c r="T126" s="2" t="s">
        <v>50</v>
      </c>
      <c r="U126" s="2" t="str">
        <f aca="false">LEFT(O126,1)&amp;T126</f>
        <v>C1</v>
      </c>
      <c r="V126" s="3" t="s">
        <v>346</v>
      </c>
      <c r="W126" s="3" t="s">
        <v>347</v>
      </c>
      <c r="X126" s="3" t="s">
        <v>348</v>
      </c>
      <c r="Y126" s="0" t="s">
        <v>349</v>
      </c>
    </row>
    <row r="127" customFormat="false" ht="12.75" hidden="false" customHeight="false" outlineLevel="0" collapsed="false">
      <c r="A127" s="1" t="n">
        <v>0.734218</v>
      </c>
      <c r="B127" s="1" t="n">
        <v>4.60823</v>
      </c>
      <c r="C127" s="2" t="n">
        <v>126</v>
      </c>
      <c r="D127" s="2" t="n">
        <v>120</v>
      </c>
      <c r="E127" s="2" t="s">
        <v>350</v>
      </c>
      <c r="G127" s="2" t="s">
        <v>26</v>
      </c>
      <c r="H127" s="2" t="s">
        <v>27</v>
      </c>
      <c r="I127" s="2" t="s">
        <v>26</v>
      </c>
      <c r="J127" s="2" t="s">
        <v>26</v>
      </c>
      <c r="N127" s="2" t="str">
        <f aca="false">LEFT(H127,1)&amp;M127</f>
        <v>S</v>
      </c>
      <c r="P127" s="2" t="s">
        <v>26</v>
      </c>
      <c r="Q127" s="2" t="s">
        <v>26</v>
      </c>
      <c r="T127" s="2" t="s">
        <v>26</v>
      </c>
      <c r="U127" s="2" t="str">
        <f aca="false">+N127</f>
        <v>S</v>
      </c>
      <c r="V127" s="3" t="s">
        <v>351</v>
      </c>
      <c r="W127" s="3" t="s">
        <v>29</v>
      </c>
      <c r="X127" s="3" t="s">
        <v>29</v>
      </c>
      <c r="Y127" s="0" t="s">
        <v>30</v>
      </c>
    </row>
    <row r="128" customFormat="false" ht="12.75" hidden="false" customHeight="false" outlineLevel="0" collapsed="false">
      <c r="A128" s="1" t="n">
        <v>1.236221</v>
      </c>
      <c r="B128" s="1" t="n">
        <v>12.80369</v>
      </c>
      <c r="C128" s="2" t="n">
        <v>127</v>
      </c>
      <c r="D128" s="2" t="n">
        <v>121</v>
      </c>
      <c r="E128" s="2" t="s">
        <v>122</v>
      </c>
      <c r="G128" s="2" t="s">
        <v>26</v>
      </c>
      <c r="I128" s="2" t="s">
        <v>26</v>
      </c>
      <c r="J128" s="2" t="s">
        <v>26</v>
      </c>
      <c r="M128" s="2" t="s">
        <v>122</v>
      </c>
      <c r="N128" s="2" t="str">
        <f aca="false">LEFT(H128,1)&amp;M128</f>
        <v>-9</v>
      </c>
      <c r="P128" s="2" t="s">
        <v>26</v>
      </c>
      <c r="Q128" s="2" t="s">
        <v>26</v>
      </c>
      <c r="T128" s="2" t="s">
        <v>26</v>
      </c>
      <c r="U128" s="2" t="str">
        <f aca="false">+M128</f>
        <v>-9</v>
      </c>
      <c r="V128" s="3" t="s">
        <v>352</v>
      </c>
      <c r="W128" s="3" t="s">
        <v>29</v>
      </c>
      <c r="X128" s="3" t="s">
        <v>29</v>
      </c>
      <c r="Y128" s="0" t="s">
        <v>33</v>
      </c>
    </row>
    <row r="129" customFormat="false" ht="12.75" hidden="false" customHeight="false" outlineLevel="0" collapsed="false">
      <c r="A129" s="1" t="n">
        <v>19.52555</v>
      </c>
      <c r="B129" s="1" t="n">
        <v>36.7438</v>
      </c>
      <c r="C129" s="2" t="n">
        <v>128</v>
      </c>
      <c r="D129" s="2" t="n">
        <v>122</v>
      </c>
      <c r="E129" s="2" t="s">
        <v>353</v>
      </c>
      <c r="F129" s="2" t="s">
        <v>177</v>
      </c>
      <c r="G129" s="2" t="s">
        <v>52</v>
      </c>
      <c r="H129" s="2" t="s">
        <v>128</v>
      </c>
      <c r="I129" s="2" t="s">
        <v>52</v>
      </c>
      <c r="J129" s="2" t="s">
        <v>56</v>
      </c>
      <c r="K129" s="2" t="s">
        <v>157</v>
      </c>
      <c r="M129" s="2" t="s">
        <v>54</v>
      </c>
      <c r="N129" s="2" t="str">
        <f aca="false">LEFT(H129,1)&amp;M129</f>
        <v>W3</v>
      </c>
      <c r="O129" s="2" t="s">
        <v>91</v>
      </c>
      <c r="P129" s="2" t="s">
        <v>50</v>
      </c>
      <c r="Q129" s="2" t="s">
        <v>54</v>
      </c>
      <c r="R129" s="2" t="s">
        <v>92</v>
      </c>
      <c r="T129" s="2" t="s">
        <v>52</v>
      </c>
      <c r="U129" s="2" t="str">
        <f aca="false">LEFT(O129,1)&amp;T129</f>
        <v>P2</v>
      </c>
      <c r="V129" s="3" t="s">
        <v>354</v>
      </c>
      <c r="W129" s="3" t="s">
        <v>355</v>
      </c>
      <c r="X129" s="3" t="s">
        <v>356</v>
      </c>
      <c r="Y129" s="0" t="s">
        <v>357</v>
      </c>
    </row>
    <row r="130" customFormat="false" ht="12.75" hidden="false" customHeight="false" outlineLevel="0" collapsed="false">
      <c r="A130" s="1" t="n">
        <v>3.746035</v>
      </c>
      <c r="B130" s="1" t="n">
        <v>12.05404</v>
      </c>
      <c r="C130" s="2" t="n">
        <v>129</v>
      </c>
      <c r="D130" s="2" t="n">
        <v>123</v>
      </c>
      <c r="E130" s="2" t="s">
        <v>358</v>
      </c>
      <c r="F130" s="2" t="s">
        <v>157</v>
      </c>
      <c r="G130" s="2" t="s">
        <v>50</v>
      </c>
      <c r="H130" s="2" t="s">
        <v>128</v>
      </c>
      <c r="I130" s="2" t="s">
        <v>52</v>
      </c>
      <c r="J130" s="2" t="s">
        <v>52</v>
      </c>
      <c r="K130" s="2" t="s">
        <v>157</v>
      </c>
      <c r="M130" s="2" t="s">
        <v>52</v>
      </c>
      <c r="N130" s="2" t="str">
        <f aca="false">LEFT(H130,1)&amp;M130</f>
        <v>W2</v>
      </c>
      <c r="O130" s="2" t="s">
        <v>207</v>
      </c>
      <c r="P130" s="2" t="s">
        <v>52</v>
      </c>
      <c r="Q130" s="2" t="s">
        <v>50</v>
      </c>
      <c r="R130" s="2" t="s">
        <v>157</v>
      </c>
      <c r="T130" s="2" t="s">
        <v>50</v>
      </c>
      <c r="U130" s="2" t="str">
        <f aca="false">LEFT(O130,1)&amp;T130</f>
        <v>W1</v>
      </c>
      <c r="V130" s="3" t="s">
        <v>359</v>
      </c>
      <c r="W130" s="3" t="s">
        <v>360</v>
      </c>
      <c r="X130" s="3" t="s">
        <v>361</v>
      </c>
      <c r="Y130" s="0" t="s">
        <v>362</v>
      </c>
    </row>
    <row r="131" customFormat="false" ht="12.75" hidden="false" customHeight="false" outlineLevel="0" collapsed="false">
      <c r="A131" s="1" t="n">
        <v>4.259517</v>
      </c>
      <c r="B131" s="1" t="n">
        <v>11.93208</v>
      </c>
      <c r="C131" s="2" t="n">
        <v>130</v>
      </c>
      <c r="D131" s="2" t="n">
        <v>124</v>
      </c>
      <c r="E131" s="2" t="s">
        <v>363</v>
      </c>
      <c r="F131" s="2" t="s">
        <v>157</v>
      </c>
      <c r="G131" s="2" t="s">
        <v>50</v>
      </c>
      <c r="H131" s="2" t="s">
        <v>128</v>
      </c>
      <c r="I131" s="2" t="s">
        <v>52</v>
      </c>
      <c r="J131" s="2" t="s">
        <v>52</v>
      </c>
      <c r="K131" s="2" t="s">
        <v>157</v>
      </c>
      <c r="M131" s="2" t="s">
        <v>52</v>
      </c>
      <c r="N131" s="2" t="str">
        <f aca="false">LEFT(H131,1)&amp;M131</f>
        <v>W2</v>
      </c>
      <c r="P131" s="2" t="s">
        <v>26</v>
      </c>
      <c r="Q131" s="2" t="s">
        <v>26</v>
      </c>
      <c r="T131" s="2" t="s">
        <v>26</v>
      </c>
      <c r="U131" s="2" t="str">
        <f aca="false">+N131</f>
        <v>W2</v>
      </c>
      <c r="V131" s="3" t="s">
        <v>364</v>
      </c>
      <c r="W131" s="3" t="s">
        <v>365</v>
      </c>
      <c r="X131" s="3" t="s">
        <v>29</v>
      </c>
      <c r="Y131" s="0" t="s">
        <v>165</v>
      </c>
    </row>
    <row r="132" customFormat="false" ht="12.75" hidden="false" customHeight="false" outlineLevel="0" collapsed="false">
      <c r="A132" s="1" t="n">
        <v>3.864295</v>
      </c>
      <c r="B132" s="1" t="n">
        <v>12.23834</v>
      </c>
      <c r="C132" s="2" t="n">
        <v>131</v>
      </c>
      <c r="D132" s="2" t="n">
        <v>125</v>
      </c>
      <c r="E132" s="2" t="s">
        <v>366</v>
      </c>
      <c r="F132" s="2" t="s">
        <v>177</v>
      </c>
      <c r="G132" s="2" t="s">
        <v>52</v>
      </c>
      <c r="H132" s="2" t="s">
        <v>128</v>
      </c>
      <c r="I132" s="2" t="s">
        <v>52</v>
      </c>
      <c r="J132" s="2" t="s">
        <v>54</v>
      </c>
      <c r="K132" s="2" t="s">
        <v>157</v>
      </c>
      <c r="M132" s="2" t="s">
        <v>54</v>
      </c>
      <c r="N132" s="2" t="str">
        <f aca="false">LEFT(H132,1)&amp;M132</f>
        <v>W3</v>
      </c>
      <c r="O132" s="2" t="s">
        <v>91</v>
      </c>
      <c r="P132" s="2" t="s">
        <v>50</v>
      </c>
      <c r="Q132" s="2" t="s">
        <v>54</v>
      </c>
      <c r="R132" s="2" t="s">
        <v>92</v>
      </c>
      <c r="T132" s="2" t="s">
        <v>52</v>
      </c>
      <c r="U132" s="2" t="str">
        <f aca="false">LEFT(O132,1)&amp;T132</f>
        <v>P2</v>
      </c>
      <c r="V132" s="3" t="s">
        <v>367</v>
      </c>
      <c r="W132" s="3" t="s">
        <v>368</v>
      </c>
      <c r="X132" s="3" t="s">
        <v>368</v>
      </c>
      <c r="Y132" s="0" t="s">
        <v>369</v>
      </c>
    </row>
    <row r="133" customFormat="false" ht="12.75" hidden="false" customHeight="false" outlineLevel="0" collapsed="false">
      <c r="A133" s="1" t="n">
        <v>2.866843</v>
      </c>
      <c r="B133" s="1" t="n">
        <v>10.19386</v>
      </c>
      <c r="C133" s="2" t="n">
        <v>132</v>
      </c>
      <c r="D133" s="2" t="n">
        <v>126</v>
      </c>
      <c r="E133" s="2" t="s">
        <v>370</v>
      </c>
      <c r="F133" s="2" t="s">
        <v>157</v>
      </c>
      <c r="G133" s="2" t="s">
        <v>52</v>
      </c>
      <c r="H133" s="2" t="s">
        <v>128</v>
      </c>
      <c r="I133" s="2" t="s">
        <v>52</v>
      </c>
      <c r="J133" s="2" t="s">
        <v>56</v>
      </c>
      <c r="K133" s="2" t="s">
        <v>157</v>
      </c>
      <c r="M133" s="2" t="s">
        <v>54</v>
      </c>
      <c r="N133" s="2" t="str">
        <f aca="false">LEFT(H133,1)&amp;M133</f>
        <v>W3</v>
      </c>
      <c r="O133" s="2" t="s">
        <v>91</v>
      </c>
      <c r="P133" s="2" t="s">
        <v>50</v>
      </c>
      <c r="Q133" s="2" t="s">
        <v>50</v>
      </c>
      <c r="R133" s="2" t="s">
        <v>157</v>
      </c>
      <c r="T133" s="2" t="s">
        <v>50</v>
      </c>
      <c r="U133" s="2" t="str">
        <f aca="false">LEFT(O133,1)&amp;T133</f>
        <v>P1</v>
      </c>
      <c r="V133" s="3" t="s">
        <v>371</v>
      </c>
      <c r="W133" s="3" t="s">
        <v>372</v>
      </c>
      <c r="X133" s="3" t="s">
        <v>373</v>
      </c>
      <c r="Y133" s="0" t="s">
        <v>374</v>
      </c>
    </row>
    <row r="134" customFormat="false" ht="12.75" hidden="false" customHeight="false" outlineLevel="0" collapsed="false">
      <c r="A134" s="1" t="n">
        <v>3.466813</v>
      </c>
      <c r="B134" s="1" t="n">
        <v>10.68824</v>
      </c>
      <c r="C134" s="2" t="n">
        <v>133</v>
      </c>
      <c r="D134" s="2" t="n">
        <v>127</v>
      </c>
      <c r="E134" s="2" t="s">
        <v>375</v>
      </c>
      <c r="F134" s="2" t="s">
        <v>92</v>
      </c>
      <c r="G134" s="2" t="s">
        <v>52</v>
      </c>
      <c r="H134" s="2" t="s">
        <v>376</v>
      </c>
      <c r="I134" s="2" t="s">
        <v>50</v>
      </c>
      <c r="J134" s="2" t="s">
        <v>54</v>
      </c>
      <c r="K134" s="2" t="s">
        <v>92</v>
      </c>
      <c r="M134" s="2" t="s">
        <v>52</v>
      </c>
      <c r="N134" s="2" t="str">
        <f aca="false">LEFT(H134,1)&amp;M134</f>
        <v>P2</v>
      </c>
      <c r="O134" s="2" t="s">
        <v>91</v>
      </c>
      <c r="P134" s="2" t="s">
        <v>50</v>
      </c>
      <c r="Q134" s="2" t="s">
        <v>54</v>
      </c>
      <c r="R134" s="2" t="s">
        <v>92</v>
      </c>
      <c r="T134" s="2" t="s">
        <v>52</v>
      </c>
      <c r="U134" s="2" t="str">
        <f aca="false">LEFT(O134,1)&amp;T134</f>
        <v>P2</v>
      </c>
      <c r="V134" s="3" t="s">
        <v>377</v>
      </c>
      <c r="W134" s="3" t="s">
        <v>378</v>
      </c>
      <c r="X134" s="3" t="s">
        <v>378</v>
      </c>
      <c r="Y134" s="0" t="s">
        <v>379</v>
      </c>
    </row>
    <row r="135" customFormat="false" ht="12.75" hidden="false" customHeight="false" outlineLevel="0" collapsed="false">
      <c r="A135" s="1" t="n">
        <v>4.850068</v>
      </c>
      <c r="B135" s="1" t="n">
        <v>17.62751</v>
      </c>
      <c r="C135" s="2" t="n">
        <v>134</v>
      </c>
      <c r="D135" s="2" t="n">
        <v>128</v>
      </c>
      <c r="E135" s="2" t="s">
        <v>380</v>
      </c>
      <c r="G135" s="2" t="s">
        <v>26</v>
      </c>
      <c r="H135" s="2" t="s">
        <v>27</v>
      </c>
      <c r="I135" s="2" t="s">
        <v>26</v>
      </c>
      <c r="J135" s="2" t="s">
        <v>26</v>
      </c>
      <c r="N135" s="2" t="str">
        <f aca="false">LEFT(H135,1)&amp;M135</f>
        <v>S</v>
      </c>
      <c r="P135" s="2" t="s">
        <v>26</v>
      </c>
      <c r="Q135" s="2" t="s">
        <v>26</v>
      </c>
      <c r="T135" s="2" t="s">
        <v>26</v>
      </c>
      <c r="U135" s="2" t="str">
        <f aca="false">+N135</f>
        <v>S</v>
      </c>
      <c r="V135" s="3" t="s">
        <v>381</v>
      </c>
      <c r="W135" s="3" t="s">
        <v>29</v>
      </c>
      <c r="X135" s="3" t="s">
        <v>29</v>
      </c>
      <c r="Y135" s="0" t="s">
        <v>30</v>
      </c>
    </row>
    <row r="136" customFormat="false" ht="12.75" hidden="false" customHeight="false" outlineLevel="0" collapsed="false">
      <c r="A136" s="1" t="n">
        <v>0.502529</v>
      </c>
      <c r="B136" s="1" t="n">
        <v>4.833479</v>
      </c>
      <c r="C136" s="2" t="n">
        <v>135</v>
      </c>
      <c r="D136" s="2" t="n">
        <v>129</v>
      </c>
      <c r="E136" s="2" t="s">
        <v>122</v>
      </c>
      <c r="G136" s="2" t="s">
        <v>26</v>
      </c>
      <c r="I136" s="2" t="s">
        <v>26</v>
      </c>
      <c r="J136" s="2" t="s">
        <v>26</v>
      </c>
      <c r="M136" s="2" t="s">
        <v>122</v>
      </c>
      <c r="N136" s="2" t="str">
        <f aca="false">LEFT(H136,1)&amp;M136</f>
        <v>-9</v>
      </c>
      <c r="P136" s="2" t="s">
        <v>26</v>
      </c>
      <c r="Q136" s="2" t="s">
        <v>26</v>
      </c>
      <c r="T136" s="2" t="s">
        <v>26</v>
      </c>
      <c r="U136" s="2" t="str">
        <f aca="false">+M136</f>
        <v>-9</v>
      </c>
      <c r="V136" s="3" t="s">
        <v>382</v>
      </c>
      <c r="W136" s="3" t="s">
        <v>29</v>
      </c>
      <c r="X136" s="3" t="s">
        <v>29</v>
      </c>
      <c r="Y136" s="0" t="s">
        <v>33</v>
      </c>
    </row>
    <row r="137" customFormat="false" ht="12.75" hidden="false" customHeight="false" outlineLevel="0" collapsed="false">
      <c r="A137" s="1" t="n">
        <v>8.056797</v>
      </c>
      <c r="B137" s="1" t="n">
        <v>20.83909</v>
      </c>
      <c r="C137" s="2" t="n">
        <v>136</v>
      </c>
      <c r="D137" s="2" t="n">
        <v>130</v>
      </c>
      <c r="E137" s="2" t="s">
        <v>383</v>
      </c>
      <c r="F137" s="2" t="s">
        <v>177</v>
      </c>
      <c r="G137" s="2" t="s">
        <v>50</v>
      </c>
      <c r="H137" s="2" t="s">
        <v>128</v>
      </c>
      <c r="I137" s="2" t="s">
        <v>52</v>
      </c>
      <c r="J137" s="2" t="s">
        <v>50</v>
      </c>
      <c r="K137" s="2" t="s">
        <v>157</v>
      </c>
      <c r="M137" s="2" t="s">
        <v>50</v>
      </c>
      <c r="N137" s="2" t="str">
        <f aca="false">LEFT(H137,1)&amp;M137</f>
        <v>W1</v>
      </c>
      <c r="O137" s="2" t="s">
        <v>91</v>
      </c>
      <c r="P137" s="2" t="s">
        <v>50</v>
      </c>
      <c r="Q137" s="2" t="s">
        <v>52</v>
      </c>
      <c r="R137" s="2" t="s">
        <v>92</v>
      </c>
      <c r="T137" s="2" t="s">
        <v>50</v>
      </c>
      <c r="U137" s="2" t="str">
        <f aca="false">LEFT(O137,1)&amp;T137</f>
        <v>P1</v>
      </c>
      <c r="V137" s="3" t="s">
        <v>384</v>
      </c>
      <c r="W137" s="3" t="s">
        <v>385</v>
      </c>
      <c r="X137" s="3" t="s">
        <v>386</v>
      </c>
      <c r="Y137" s="0" t="s">
        <v>387</v>
      </c>
    </row>
    <row r="138" customFormat="false" ht="12.75" hidden="false" customHeight="false" outlineLevel="0" collapsed="false">
      <c r="A138" s="1" t="n">
        <v>9.410688</v>
      </c>
      <c r="B138" s="1" t="n">
        <v>17.17576</v>
      </c>
      <c r="C138" s="2" t="n">
        <v>137</v>
      </c>
      <c r="D138" s="2" t="n">
        <v>131</v>
      </c>
      <c r="E138" s="2" t="s">
        <v>388</v>
      </c>
      <c r="F138" s="2" t="s">
        <v>157</v>
      </c>
      <c r="G138" s="2" t="s">
        <v>50</v>
      </c>
      <c r="H138" s="2" t="s">
        <v>128</v>
      </c>
      <c r="I138" s="2" t="s">
        <v>52</v>
      </c>
      <c r="J138" s="2" t="s">
        <v>50</v>
      </c>
      <c r="K138" s="2" t="s">
        <v>157</v>
      </c>
      <c r="M138" s="2" t="s">
        <v>50</v>
      </c>
      <c r="N138" s="2" t="str">
        <f aca="false">LEFT(H138,1)&amp;M138</f>
        <v>W1</v>
      </c>
      <c r="O138" s="2" t="s">
        <v>207</v>
      </c>
      <c r="P138" s="2" t="s">
        <v>50</v>
      </c>
      <c r="Q138" s="2" t="s">
        <v>50</v>
      </c>
      <c r="R138" s="2" t="s">
        <v>157</v>
      </c>
      <c r="T138" s="2" t="s">
        <v>50</v>
      </c>
      <c r="U138" s="2" t="str">
        <f aca="false">LEFT(O138,1)&amp;T138</f>
        <v>W1</v>
      </c>
      <c r="V138" s="3" t="s">
        <v>389</v>
      </c>
      <c r="W138" s="3" t="s">
        <v>390</v>
      </c>
      <c r="X138" s="3" t="s">
        <v>390</v>
      </c>
      <c r="Y138" s="0" t="s">
        <v>391</v>
      </c>
    </row>
    <row r="139" customFormat="false" ht="12.75" hidden="false" customHeight="false" outlineLevel="0" collapsed="false">
      <c r="A139" s="1" t="n">
        <v>1.404273</v>
      </c>
      <c r="B139" s="1" t="n">
        <v>10.43281</v>
      </c>
      <c r="C139" s="2" t="n">
        <v>138</v>
      </c>
      <c r="D139" s="2" t="n">
        <v>132</v>
      </c>
      <c r="E139" s="2" t="s">
        <v>122</v>
      </c>
      <c r="G139" s="2" t="s">
        <v>26</v>
      </c>
      <c r="I139" s="2" t="s">
        <v>26</v>
      </c>
      <c r="J139" s="2" t="s">
        <v>26</v>
      </c>
      <c r="M139" s="2" t="s">
        <v>122</v>
      </c>
      <c r="N139" s="2" t="str">
        <f aca="false">LEFT(H139,1)&amp;M139</f>
        <v>-9</v>
      </c>
      <c r="P139" s="2" t="s">
        <v>26</v>
      </c>
      <c r="Q139" s="2" t="s">
        <v>26</v>
      </c>
      <c r="T139" s="2" t="s">
        <v>26</v>
      </c>
      <c r="U139" s="2" t="str">
        <f aca="false">+M139</f>
        <v>-9</v>
      </c>
      <c r="V139" s="3" t="s">
        <v>392</v>
      </c>
      <c r="W139" s="3" t="s">
        <v>29</v>
      </c>
      <c r="X139" s="3" t="s">
        <v>29</v>
      </c>
      <c r="Y139" s="0" t="s">
        <v>33</v>
      </c>
    </row>
    <row r="140" customFormat="false" ht="12.75" hidden="false" customHeight="false" outlineLevel="0" collapsed="false">
      <c r="A140" s="1" t="n">
        <v>0.293998</v>
      </c>
      <c r="B140" s="1" t="n">
        <v>4.422603</v>
      </c>
      <c r="C140" s="2" t="n">
        <v>139</v>
      </c>
      <c r="D140" s="2" t="n">
        <v>133</v>
      </c>
      <c r="E140" s="2" t="s">
        <v>122</v>
      </c>
      <c r="G140" s="2" t="s">
        <v>26</v>
      </c>
      <c r="I140" s="2" t="s">
        <v>26</v>
      </c>
      <c r="J140" s="2" t="s">
        <v>26</v>
      </c>
      <c r="M140" s="2" t="s">
        <v>122</v>
      </c>
      <c r="N140" s="2" t="str">
        <f aca="false">LEFT(H140,1)&amp;M140</f>
        <v>-9</v>
      </c>
      <c r="P140" s="2" t="s">
        <v>26</v>
      </c>
      <c r="Q140" s="2" t="s">
        <v>26</v>
      </c>
      <c r="T140" s="2" t="s">
        <v>26</v>
      </c>
      <c r="U140" s="2" t="str">
        <f aca="false">+M140</f>
        <v>-9</v>
      </c>
      <c r="V140" s="3" t="s">
        <v>393</v>
      </c>
      <c r="W140" s="3" t="s">
        <v>29</v>
      </c>
      <c r="X140" s="3" t="s">
        <v>29</v>
      </c>
      <c r="Y140" s="0" t="s">
        <v>33</v>
      </c>
    </row>
    <row r="141" customFormat="false" ht="12.75" hidden="false" customHeight="false" outlineLevel="0" collapsed="false">
      <c r="A141" s="1" t="n">
        <v>7.646396</v>
      </c>
      <c r="B141" s="1" t="n">
        <v>33.97759</v>
      </c>
      <c r="C141" s="2" t="n">
        <v>140</v>
      </c>
      <c r="D141" s="2" t="n">
        <v>134</v>
      </c>
      <c r="E141" s="2" t="s">
        <v>394</v>
      </c>
      <c r="F141" s="2" t="s">
        <v>395</v>
      </c>
      <c r="G141" s="2" t="s">
        <v>50</v>
      </c>
      <c r="H141" s="2" t="s">
        <v>128</v>
      </c>
      <c r="I141" s="2" t="s">
        <v>50</v>
      </c>
      <c r="J141" s="2" t="s">
        <v>52</v>
      </c>
      <c r="K141" s="2" t="s">
        <v>127</v>
      </c>
      <c r="M141" s="2" t="s">
        <v>50</v>
      </c>
      <c r="N141" s="2" t="str">
        <f aca="false">LEFT(H141,1)&amp;M141</f>
        <v>W1</v>
      </c>
      <c r="O141" s="2" t="s">
        <v>91</v>
      </c>
      <c r="P141" s="2" t="s">
        <v>50</v>
      </c>
      <c r="Q141" s="2" t="s">
        <v>50</v>
      </c>
      <c r="R141" s="2" t="s">
        <v>92</v>
      </c>
      <c r="T141" s="2" t="s">
        <v>50</v>
      </c>
      <c r="U141" s="2" t="str">
        <f aca="false">LEFT(O141,1)&amp;T141</f>
        <v>P1</v>
      </c>
      <c r="V141" s="3" t="s">
        <v>396</v>
      </c>
      <c r="W141" s="3" t="s">
        <v>397</v>
      </c>
      <c r="X141" s="3" t="s">
        <v>398</v>
      </c>
      <c r="Y141" s="0" t="s">
        <v>399</v>
      </c>
    </row>
    <row r="142" customFormat="false" ht="12.75" hidden="false" customHeight="false" outlineLevel="0" collapsed="false">
      <c r="A142" s="1" t="n">
        <v>5.946861</v>
      </c>
      <c r="B142" s="1" t="n">
        <v>26.65097</v>
      </c>
      <c r="C142" s="2" t="n">
        <v>141</v>
      </c>
      <c r="D142" s="2" t="n">
        <v>135</v>
      </c>
      <c r="E142" s="2" t="s">
        <v>400</v>
      </c>
      <c r="F142" s="2" t="s">
        <v>395</v>
      </c>
      <c r="G142" s="2" t="s">
        <v>50</v>
      </c>
      <c r="H142" s="2" t="s">
        <v>128</v>
      </c>
      <c r="I142" s="2" t="s">
        <v>50</v>
      </c>
      <c r="J142" s="2" t="s">
        <v>52</v>
      </c>
      <c r="K142" s="2" t="s">
        <v>127</v>
      </c>
      <c r="M142" s="2" t="s">
        <v>50</v>
      </c>
      <c r="N142" s="2" t="str">
        <f aca="false">LEFT(H142,1)&amp;M142</f>
        <v>W1</v>
      </c>
      <c r="O142" s="2" t="s">
        <v>91</v>
      </c>
      <c r="P142" s="2" t="s">
        <v>50</v>
      </c>
      <c r="Q142" s="2" t="s">
        <v>50</v>
      </c>
      <c r="R142" s="2" t="s">
        <v>92</v>
      </c>
      <c r="T142" s="2" t="s">
        <v>50</v>
      </c>
      <c r="U142" s="2" t="str">
        <f aca="false">LEFT(O142,1)&amp;T142</f>
        <v>P1</v>
      </c>
      <c r="V142" s="3" t="s">
        <v>401</v>
      </c>
      <c r="W142" s="3" t="s">
        <v>402</v>
      </c>
      <c r="X142" s="3" t="s">
        <v>403</v>
      </c>
      <c r="Y142" s="0" t="s">
        <v>399</v>
      </c>
    </row>
    <row r="143" customFormat="false" ht="12.75" hidden="false" customHeight="false" outlineLevel="0" collapsed="false">
      <c r="A143" s="1" t="n">
        <v>3.925988</v>
      </c>
      <c r="B143" s="1" t="n">
        <v>8.342923</v>
      </c>
      <c r="C143" s="2" t="n">
        <v>142</v>
      </c>
      <c r="D143" s="2" t="n">
        <v>136</v>
      </c>
      <c r="E143" s="2" t="s">
        <v>404</v>
      </c>
      <c r="F143" s="2" t="s">
        <v>177</v>
      </c>
      <c r="G143" s="2" t="s">
        <v>50</v>
      </c>
      <c r="H143" s="2" t="s">
        <v>128</v>
      </c>
      <c r="I143" s="2" t="s">
        <v>52</v>
      </c>
      <c r="J143" s="2" t="s">
        <v>52</v>
      </c>
      <c r="K143" s="2" t="s">
        <v>157</v>
      </c>
      <c r="M143" s="2" t="s">
        <v>52</v>
      </c>
      <c r="N143" s="2" t="str">
        <f aca="false">LEFT(H143,1)&amp;M143</f>
        <v>W2</v>
      </c>
      <c r="O143" s="2" t="s">
        <v>91</v>
      </c>
      <c r="P143" s="2" t="s">
        <v>50</v>
      </c>
      <c r="Q143" s="2" t="s">
        <v>54</v>
      </c>
      <c r="R143" s="2" t="s">
        <v>92</v>
      </c>
      <c r="T143" s="2" t="s">
        <v>52</v>
      </c>
      <c r="U143" s="2" t="str">
        <f aca="false">LEFT(O143,1)&amp;T143</f>
        <v>P2</v>
      </c>
      <c r="V143" s="3" t="s">
        <v>405</v>
      </c>
      <c r="W143" s="3" t="s">
        <v>406</v>
      </c>
      <c r="X143" s="3" t="s">
        <v>407</v>
      </c>
      <c r="Y143" s="0" t="s">
        <v>408</v>
      </c>
    </row>
    <row r="144" customFormat="false" ht="12.75" hidden="false" customHeight="false" outlineLevel="0" collapsed="false">
      <c r="A144" s="1" t="n">
        <v>5.38728</v>
      </c>
      <c r="B144" s="1" t="n">
        <v>12.16099</v>
      </c>
      <c r="C144" s="2" t="n">
        <v>143</v>
      </c>
      <c r="D144" s="2" t="n">
        <v>137</v>
      </c>
      <c r="E144" s="2" t="s">
        <v>409</v>
      </c>
      <c r="F144" s="2" t="s">
        <v>395</v>
      </c>
      <c r="G144" s="2" t="s">
        <v>50</v>
      </c>
      <c r="H144" s="2" t="s">
        <v>128</v>
      </c>
      <c r="I144" s="2" t="s">
        <v>50</v>
      </c>
      <c r="J144" s="2" t="s">
        <v>54</v>
      </c>
      <c r="K144" s="2" t="s">
        <v>127</v>
      </c>
      <c r="M144" s="2" t="s">
        <v>52</v>
      </c>
      <c r="N144" s="2" t="str">
        <f aca="false">LEFT(H144,1)&amp;M144</f>
        <v>W2</v>
      </c>
      <c r="O144" s="2" t="s">
        <v>91</v>
      </c>
      <c r="P144" s="2" t="s">
        <v>50</v>
      </c>
      <c r="Q144" s="2" t="s">
        <v>50</v>
      </c>
      <c r="R144" s="2" t="s">
        <v>92</v>
      </c>
      <c r="T144" s="2" t="s">
        <v>50</v>
      </c>
      <c r="U144" s="2" t="str">
        <f aca="false">LEFT(O144,1)&amp;T144</f>
        <v>P1</v>
      </c>
      <c r="V144" s="3" t="s">
        <v>410</v>
      </c>
      <c r="W144" s="3" t="s">
        <v>411</v>
      </c>
      <c r="X144" s="3" t="s">
        <v>412</v>
      </c>
      <c r="Y144" s="0" t="s">
        <v>413</v>
      </c>
    </row>
    <row r="145" customFormat="false" ht="12.75" hidden="false" customHeight="false" outlineLevel="0" collapsed="false">
      <c r="A145" s="1" t="n">
        <v>2.34711</v>
      </c>
      <c r="B145" s="1" t="n">
        <v>10.01298</v>
      </c>
      <c r="C145" s="2" t="n">
        <v>144</v>
      </c>
      <c r="D145" s="2" t="n">
        <v>138</v>
      </c>
      <c r="E145" s="2" t="s">
        <v>414</v>
      </c>
      <c r="F145" s="2" t="s">
        <v>177</v>
      </c>
      <c r="G145" s="2" t="s">
        <v>52</v>
      </c>
      <c r="H145" s="2" t="s">
        <v>128</v>
      </c>
      <c r="I145" s="2" t="s">
        <v>50</v>
      </c>
      <c r="J145" s="2" t="s">
        <v>54</v>
      </c>
      <c r="K145" s="2" t="s">
        <v>157</v>
      </c>
      <c r="M145" s="2" t="s">
        <v>52</v>
      </c>
      <c r="N145" s="2" t="str">
        <f aca="false">LEFT(H145,1)&amp;M145</f>
        <v>W2</v>
      </c>
      <c r="O145" s="2" t="s">
        <v>91</v>
      </c>
      <c r="P145" s="2" t="s">
        <v>50</v>
      </c>
      <c r="Q145" s="2" t="s">
        <v>52</v>
      </c>
      <c r="R145" s="2" t="s">
        <v>92</v>
      </c>
      <c r="T145" s="2" t="s">
        <v>50</v>
      </c>
      <c r="U145" s="2" t="str">
        <f aca="false">LEFT(O145,1)&amp;T145</f>
        <v>P1</v>
      </c>
      <c r="V145" s="3" t="s">
        <v>415</v>
      </c>
      <c r="W145" s="3" t="s">
        <v>416</v>
      </c>
      <c r="X145" s="3" t="s">
        <v>417</v>
      </c>
      <c r="Y145" s="0" t="s">
        <v>418</v>
      </c>
    </row>
    <row r="146" customFormat="false" ht="12.75" hidden="false" customHeight="false" outlineLevel="0" collapsed="false">
      <c r="A146" s="1" t="n">
        <v>1.75195</v>
      </c>
      <c r="B146" s="1" t="n">
        <v>10.76685</v>
      </c>
      <c r="C146" s="2" t="n">
        <v>145</v>
      </c>
      <c r="D146" s="2" t="n">
        <v>139</v>
      </c>
      <c r="E146" s="2" t="s">
        <v>419</v>
      </c>
      <c r="G146" s="2" t="s">
        <v>26</v>
      </c>
      <c r="H146" s="2" t="s">
        <v>27</v>
      </c>
      <c r="I146" s="2" t="s">
        <v>26</v>
      </c>
      <c r="J146" s="2" t="s">
        <v>26</v>
      </c>
      <c r="N146" s="2" t="str">
        <f aca="false">LEFT(H146,1)&amp;M146</f>
        <v>S</v>
      </c>
      <c r="P146" s="2" t="s">
        <v>26</v>
      </c>
      <c r="Q146" s="2" t="s">
        <v>26</v>
      </c>
      <c r="T146" s="2" t="s">
        <v>26</v>
      </c>
      <c r="U146" s="2" t="str">
        <f aca="false">+N146</f>
        <v>S</v>
      </c>
      <c r="V146" s="3" t="s">
        <v>420</v>
      </c>
      <c r="W146" s="3" t="s">
        <v>29</v>
      </c>
      <c r="X146" s="3" t="s">
        <v>29</v>
      </c>
      <c r="Y146" s="0" t="s">
        <v>30</v>
      </c>
    </row>
    <row r="147" customFormat="false" ht="12.75" hidden="false" customHeight="false" outlineLevel="0" collapsed="false">
      <c r="A147" s="1" t="n">
        <v>0.504571</v>
      </c>
      <c r="B147" s="1" t="n">
        <v>8.072388</v>
      </c>
      <c r="C147" s="2" t="n">
        <v>146</v>
      </c>
      <c r="D147" s="2" t="n">
        <v>140</v>
      </c>
      <c r="E147" s="2" t="s">
        <v>122</v>
      </c>
      <c r="G147" s="2" t="s">
        <v>26</v>
      </c>
      <c r="I147" s="2" t="s">
        <v>26</v>
      </c>
      <c r="J147" s="2" t="s">
        <v>26</v>
      </c>
      <c r="M147" s="2" t="s">
        <v>122</v>
      </c>
      <c r="N147" s="2" t="str">
        <f aca="false">LEFT(H147,1)&amp;M147</f>
        <v>-9</v>
      </c>
      <c r="P147" s="2" t="s">
        <v>26</v>
      </c>
      <c r="Q147" s="2" t="s">
        <v>26</v>
      </c>
      <c r="T147" s="2" t="s">
        <v>26</v>
      </c>
      <c r="U147" s="2" t="str">
        <f aca="false">+M147</f>
        <v>-9</v>
      </c>
      <c r="V147" s="3" t="s">
        <v>421</v>
      </c>
      <c r="W147" s="3" t="s">
        <v>29</v>
      </c>
      <c r="X147" s="3" t="s">
        <v>29</v>
      </c>
      <c r="Y147" s="0" t="s">
        <v>33</v>
      </c>
    </row>
    <row r="148" customFormat="false" ht="12.75" hidden="false" customHeight="false" outlineLevel="0" collapsed="false">
      <c r="A148" s="1" t="n">
        <v>0.950803</v>
      </c>
      <c r="B148" s="1" t="n">
        <v>5.864563</v>
      </c>
      <c r="C148" s="2" t="n">
        <v>147</v>
      </c>
      <c r="D148" s="2" t="n">
        <v>141</v>
      </c>
      <c r="E148" s="2" t="s">
        <v>122</v>
      </c>
      <c r="G148" s="2" t="s">
        <v>26</v>
      </c>
      <c r="I148" s="2" t="s">
        <v>26</v>
      </c>
      <c r="J148" s="2" t="s">
        <v>26</v>
      </c>
      <c r="M148" s="2" t="s">
        <v>122</v>
      </c>
      <c r="N148" s="2" t="str">
        <f aca="false">LEFT(H148,1)&amp;M148</f>
        <v>-9</v>
      </c>
      <c r="P148" s="2" t="s">
        <v>26</v>
      </c>
      <c r="Q148" s="2" t="s">
        <v>26</v>
      </c>
      <c r="T148" s="2" t="s">
        <v>26</v>
      </c>
      <c r="U148" s="2" t="str">
        <f aca="false">+M148</f>
        <v>-9</v>
      </c>
      <c r="V148" s="3" t="s">
        <v>422</v>
      </c>
      <c r="W148" s="3" t="s">
        <v>29</v>
      </c>
      <c r="X148" s="3" t="s">
        <v>29</v>
      </c>
      <c r="Y148" s="0" t="s">
        <v>33</v>
      </c>
    </row>
    <row r="149" customFormat="false" ht="12.75" hidden="false" customHeight="false" outlineLevel="0" collapsed="false">
      <c r="A149" s="1" t="n">
        <v>0.207667</v>
      </c>
      <c r="B149" s="1" t="n">
        <v>2.329539</v>
      </c>
      <c r="C149" s="2" t="n">
        <v>148</v>
      </c>
      <c r="D149" s="2" t="n">
        <v>142</v>
      </c>
      <c r="E149" s="2" t="s">
        <v>423</v>
      </c>
      <c r="G149" s="2" t="s">
        <v>26</v>
      </c>
      <c r="H149" s="2" t="s">
        <v>27</v>
      </c>
      <c r="I149" s="2" t="s">
        <v>26</v>
      </c>
      <c r="J149" s="2" t="s">
        <v>26</v>
      </c>
      <c r="N149" s="2" t="str">
        <f aca="false">LEFT(H149,1)&amp;M149</f>
        <v>S</v>
      </c>
      <c r="P149" s="2" t="s">
        <v>26</v>
      </c>
      <c r="Q149" s="2" t="s">
        <v>26</v>
      </c>
      <c r="T149" s="2" t="s">
        <v>26</v>
      </c>
      <c r="U149" s="2" t="str">
        <f aca="false">+N149</f>
        <v>S</v>
      </c>
      <c r="V149" s="3" t="s">
        <v>424</v>
      </c>
      <c r="W149" s="3" t="s">
        <v>29</v>
      </c>
      <c r="X149" s="3" t="s">
        <v>29</v>
      </c>
      <c r="Y149" s="0" t="s">
        <v>30</v>
      </c>
    </row>
    <row r="150" customFormat="false" ht="12.75" hidden="false" customHeight="false" outlineLevel="0" collapsed="false">
      <c r="A150" s="1" t="n">
        <v>0.359103</v>
      </c>
      <c r="B150" s="1" t="n">
        <v>3.442415</v>
      </c>
      <c r="C150" s="2" t="n">
        <v>149</v>
      </c>
      <c r="D150" s="2" t="n">
        <v>143</v>
      </c>
      <c r="E150" s="2" t="s">
        <v>425</v>
      </c>
      <c r="G150" s="2" t="s">
        <v>26</v>
      </c>
      <c r="H150" s="2" t="s">
        <v>27</v>
      </c>
      <c r="I150" s="2" t="s">
        <v>26</v>
      </c>
      <c r="J150" s="2" t="s">
        <v>26</v>
      </c>
      <c r="N150" s="2" t="str">
        <f aca="false">LEFT(H150,1)&amp;M150</f>
        <v>S</v>
      </c>
      <c r="P150" s="2" t="s">
        <v>26</v>
      </c>
      <c r="Q150" s="2" t="s">
        <v>26</v>
      </c>
      <c r="T150" s="2" t="s">
        <v>26</v>
      </c>
      <c r="U150" s="2" t="str">
        <f aca="false">+N150</f>
        <v>S</v>
      </c>
      <c r="V150" s="3" t="s">
        <v>426</v>
      </c>
      <c r="W150" s="3" t="s">
        <v>29</v>
      </c>
      <c r="X150" s="3" t="s">
        <v>29</v>
      </c>
      <c r="Y150" s="0" t="s">
        <v>30</v>
      </c>
    </row>
    <row r="151" customFormat="false" ht="12.75" hidden="false" customHeight="false" outlineLevel="0" collapsed="false">
      <c r="A151" s="1" t="n">
        <v>2.699742</v>
      </c>
      <c r="B151" s="1" t="n">
        <v>10.5164</v>
      </c>
      <c r="C151" s="2" t="n">
        <v>150</v>
      </c>
      <c r="D151" s="2" t="n">
        <v>144</v>
      </c>
      <c r="E151" s="2" t="s">
        <v>427</v>
      </c>
      <c r="F151" s="2" t="s">
        <v>157</v>
      </c>
      <c r="G151" s="2" t="s">
        <v>50</v>
      </c>
      <c r="H151" s="2" t="s">
        <v>128</v>
      </c>
      <c r="I151" s="2" t="s">
        <v>52</v>
      </c>
      <c r="J151" s="2" t="s">
        <v>50</v>
      </c>
      <c r="K151" s="2" t="s">
        <v>157</v>
      </c>
      <c r="M151" s="2" t="s">
        <v>50</v>
      </c>
      <c r="N151" s="2" t="str">
        <f aca="false">LEFT(H151,1)&amp;M151</f>
        <v>W1</v>
      </c>
      <c r="P151" s="2" t="s">
        <v>26</v>
      </c>
      <c r="Q151" s="2" t="s">
        <v>26</v>
      </c>
      <c r="T151" s="2" t="s">
        <v>26</v>
      </c>
      <c r="U151" s="2" t="str">
        <f aca="false">+N151</f>
        <v>W1</v>
      </c>
      <c r="V151" s="3" t="s">
        <v>428</v>
      </c>
      <c r="W151" s="3" t="s">
        <v>429</v>
      </c>
      <c r="X151" s="3" t="s">
        <v>29</v>
      </c>
      <c r="Y151" s="0" t="s">
        <v>430</v>
      </c>
    </row>
    <row r="152" customFormat="false" ht="12.75" hidden="false" customHeight="false" outlineLevel="0" collapsed="false">
      <c r="A152" s="1" t="n">
        <v>3.638651</v>
      </c>
      <c r="B152" s="1" t="n">
        <v>8.799988</v>
      </c>
      <c r="C152" s="2" t="n">
        <v>151</v>
      </c>
      <c r="D152" s="2" t="n">
        <v>145</v>
      </c>
      <c r="E152" s="2" t="s">
        <v>431</v>
      </c>
      <c r="F152" s="2" t="s">
        <v>157</v>
      </c>
      <c r="G152" s="2" t="s">
        <v>50</v>
      </c>
      <c r="H152" s="2" t="s">
        <v>128</v>
      </c>
      <c r="I152" s="2" t="s">
        <v>52</v>
      </c>
      <c r="J152" s="2" t="s">
        <v>50</v>
      </c>
      <c r="K152" s="2" t="s">
        <v>157</v>
      </c>
      <c r="M152" s="2" t="s">
        <v>50</v>
      </c>
      <c r="N152" s="2" t="str">
        <f aca="false">LEFT(H152,1)&amp;M152</f>
        <v>W1</v>
      </c>
      <c r="P152" s="2" t="s">
        <v>26</v>
      </c>
      <c r="Q152" s="2" t="s">
        <v>26</v>
      </c>
      <c r="T152" s="2" t="s">
        <v>26</v>
      </c>
      <c r="U152" s="2" t="str">
        <f aca="false">+N152</f>
        <v>W1</v>
      </c>
      <c r="V152" s="3" t="s">
        <v>432</v>
      </c>
      <c r="W152" s="3" t="s">
        <v>433</v>
      </c>
      <c r="X152" s="3" t="s">
        <v>29</v>
      </c>
      <c r="Y152" s="0" t="s">
        <v>430</v>
      </c>
    </row>
    <row r="153" customFormat="false" ht="12.75" hidden="false" customHeight="false" outlineLevel="0" collapsed="false">
      <c r="A153" s="1" t="n">
        <v>0.084756</v>
      </c>
      <c r="B153" s="1" t="n">
        <v>1.722386</v>
      </c>
      <c r="C153" s="2" t="n">
        <v>152</v>
      </c>
      <c r="D153" s="2" t="n">
        <v>146</v>
      </c>
      <c r="E153" s="2" t="s">
        <v>434</v>
      </c>
      <c r="G153" s="2" t="s">
        <v>26</v>
      </c>
      <c r="H153" s="2" t="s">
        <v>27</v>
      </c>
      <c r="I153" s="2" t="s">
        <v>26</v>
      </c>
      <c r="J153" s="2" t="s">
        <v>26</v>
      </c>
      <c r="N153" s="2" t="str">
        <f aca="false">LEFT(H153,1)&amp;M153</f>
        <v>S</v>
      </c>
      <c r="P153" s="2" t="s">
        <v>26</v>
      </c>
      <c r="Q153" s="2" t="s">
        <v>26</v>
      </c>
      <c r="T153" s="2" t="s">
        <v>26</v>
      </c>
      <c r="U153" s="2" t="str">
        <f aca="false">+N153</f>
        <v>S</v>
      </c>
      <c r="V153" s="3" t="s">
        <v>435</v>
      </c>
      <c r="W153" s="3" t="s">
        <v>29</v>
      </c>
      <c r="X153" s="3" t="s">
        <v>29</v>
      </c>
      <c r="Y153" s="0" t="s">
        <v>30</v>
      </c>
    </row>
    <row r="154" customFormat="false" ht="12.75" hidden="false" customHeight="false" outlineLevel="0" collapsed="false">
      <c r="A154" s="1" t="n">
        <v>1.417324</v>
      </c>
      <c r="B154" s="1" t="n">
        <v>8.228344</v>
      </c>
      <c r="C154" s="2" t="n">
        <v>153</v>
      </c>
      <c r="D154" s="2" t="n">
        <v>147</v>
      </c>
      <c r="E154" s="2" t="s">
        <v>436</v>
      </c>
      <c r="F154" s="2" t="s">
        <v>90</v>
      </c>
      <c r="G154" s="2" t="s">
        <v>50</v>
      </c>
      <c r="H154" s="2" t="s">
        <v>89</v>
      </c>
      <c r="I154" s="2" t="s">
        <v>50</v>
      </c>
      <c r="J154" s="2" t="s">
        <v>50</v>
      </c>
      <c r="K154" s="2" t="s">
        <v>90</v>
      </c>
      <c r="M154" s="2" t="s">
        <v>50</v>
      </c>
      <c r="N154" s="2" t="str">
        <f aca="false">LEFT(H154,1)&amp;M154</f>
        <v>C1</v>
      </c>
      <c r="P154" s="2" t="s">
        <v>26</v>
      </c>
      <c r="Q154" s="2" t="s">
        <v>26</v>
      </c>
      <c r="T154" s="2" t="s">
        <v>26</v>
      </c>
      <c r="U154" s="2" t="str">
        <f aca="false">+N154</f>
        <v>C1</v>
      </c>
      <c r="V154" s="3" t="s">
        <v>437</v>
      </c>
      <c r="W154" s="3" t="s">
        <v>438</v>
      </c>
      <c r="X154" s="3" t="s">
        <v>29</v>
      </c>
      <c r="Y154" s="0" t="s">
        <v>237</v>
      </c>
    </row>
    <row r="155" customFormat="false" ht="12.75" hidden="false" customHeight="false" outlineLevel="0" collapsed="false">
      <c r="A155" s="1" t="n">
        <v>26.65628</v>
      </c>
      <c r="B155" s="1" t="n">
        <v>62.74517</v>
      </c>
      <c r="C155" s="2" t="n">
        <v>154</v>
      </c>
      <c r="D155" s="2" t="n">
        <v>148</v>
      </c>
      <c r="E155" s="2" t="s">
        <v>439</v>
      </c>
      <c r="F155" s="2" t="s">
        <v>157</v>
      </c>
      <c r="G155" s="2" t="s">
        <v>50</v>
      </c>
      <c r="H155" s="2" t="s">
        <v>128</v>
      </c>
      <c r="I155" s="2" t="s">
        <v>52</v>
      </c>
      <c r="J155" s="2" t="s">
        <v>50</v>
      </c>
      <c r="K155" s="2" t="s">
        <v>157</v>
      </c>
      <c r="M155" s="2" t="s">
        <v>50</v>
      </c>
      <c r="N155" s="2" t="str">
        <f aca="false">LEFT(H155,1)&amp;M155</f>
        <v>W1</v>
      </c>
      <c r="O155" s="2" t="s">
        <v>207</v>
      </c>
      <c r="P155" s="2" t="s">
        <v>50</v>
      </c>
      <c r="Q155" s="2" t="s">
        <v>50</v>
      </c>
      <c r="R155" s="2" t="s">
        <v>157</v>
      </c>
      <c r="T155" s="2" t="s">
        <v>50</v>
      </c>
      <c r="U155" s="2" t="str">
        <f aca="false">LEFT(O155,1)&amp;T155</f>
        <v>W1</v>
      </c>
      <c r="V155" s="3" t="s">
        <v>440</v>
      </c>
      <c r="W155" s="3" t="s">
        <v>441</v>
      </c>
      <c r="X155" s="3" t="s">
        <v>441</v>
      </c>
      <c r="Y155" s="0" t="s">
        <v>391</v>
      </c>
    </row>
    <row r="156" customFormat="false" ht="12.75" hidden="false" customHeight="false" outlineLevel="0" collapsed="false">
      <c r="A156" s="1" t="n">
        <v>0.941501</v>
      </c>
      <c r="B156" s="1" t="n">
        <v>6.083687</v>
      </c>
      <c r="C156" s="2" t="n">
        <v>155</v>
      </c>
      <c r="D156" s="2" t="n">
        <v>149</v>
      </c>
      <c r="E156" s="2" t="s">
        <v>442</v>
      </c>
      <c r="F156" s="2" t="s">
        <v>88</v>
      </c>
      <c r="G156" s="2" t="s">
        <v>50</v>
      </c>
      <c r="H156" s="2" t="s">
        <v>89</v>
      </c>
      <c r="I156" s="2" t="s">
        <v>50</v>
      </c>
      <c r="J156" s="2" t="s">
        <v>54</v>
      </c>
      <c r="K156" s="2" t="s">
        <v>90</v>
      </c>
      <c r="M156" s="2" t="s">
        <v>52</v>
      </c>
      <c r="N156" s="2" t="str">
        <f aca="false">LEFT(H156,1)&amp;M156</f>
        <v>C2</v>
      </c>
      <c r="O156" s="2" t="s">
        <v>91</v>
      </c>
      <c r="P156" s="2" t="s">
        <v>52</v>
      </c>
      <c r="Q156" s="2" t="s">
        <v>52</v>
      </c>
      <c r="R156" s="2" t="s">
        <v>92</v>
      </c>
      <c r="T156" s="2" t="s">
        <v>52</v>
      </c>
      <c r="U156" s="2" t="str">
        <f aca="false">LEFT(O156,1)&amp;T156</f>
        <v>P2</v>
      </c>
      <c r="V156" s="3" t="s">
        <v>443</v>
      </c>
      <c r="W156" s="3" t="s">
        <v>444</v>
      </c>
      <c r="X156" s="3" t="s">
        <v>445</v>
      </c>
      <c r="Y156" s="0" t="s">
        <v>446</v>
      </c>
    </row>
    <row r="157" customFormat="false" ht="12.75" hidden="false" customHeight="false" outlineLevel="0" collapsed="false">
      <c r="A157" s="1" t="n">
        <v>0.14966</v>
      </c>
      <c r="B157" s="1" t="n">
        <v>2.255627</v>
      </c>
      <c r="C157" s="2" t="n">
        <v>156</v>
      </c>
      <c r="D157" s="2" t="n">
        <v>150</v>
      </c>
      <c r="E157" s="2" t="s">
        <v>447</v>
      </c>
      <c r="F157" s="2" t="s">
        <v>90</v>
      </c>
      <c r="G157" s="2" t="s">
        <v>52</v>
      </c>
      <c r="H157" s="2" t="s">
        <v>91</v>
      </c>
      <c r="I157" s="2" t="s">
        <v>50</v>
      </c>
      <c r="J157" s="2" t="s">
        <v>54</v>
      </c>
      <c r="K157" s="2" t="s">
        <v>90</v>
      </c>
      <c r="M157" s="2" t="s">
        <v>52</v>
      </c>
      <c r="N157" s="2" t="str">
        <f aca="false">LEFT(H157,1)&amp;M157</f>
        <v>P2</v>
      </c>
      <c r="O157" s="2" t="s">
        <v>89</v>
      </c>
      <c r="P157" s="2" t="s">
        <v>50</v>
      </c>
      <c r="Q157" s="2" t="s">
        <v>50</v>
      </c>
      <c r="R157" s="2" t="s">
        <v>90</v>
      </c>
      <c r="T157" s="2" t="s">
        <v>50</v>
      </c>
      <c r="U157" s="2" t="str">
        <f aca="false">LEFT(O157,1)&amp;T157</f>
        <v>C1</v>
      </c>
      <c r="V157" s="3" t="s">
        <v>448</v>
      </c>
      <c r="W157" s="3" t="s">
        <v>449</v>
      </c>
      <c r="X157" s="3" t="s">
        <v>450</v>
      </c>
      <c r="Y157" s="0" t="s">
        <v>451</v>
      </c>
    </row>
    <row r="158" customFormat="false" ht="12.75" hidden="false" customHeight="false" outlineLevel="0" collapsed="false">
      <c r="A158" s="1" t="n">
        <v>0.611685</v>
      </c>
      <c r="B158" s="1" t="n">
        <v>4.458324</v>
      </c>
      <c r="C158" s="2" t="n">
        <v>157</v>
      </c>
      <c r="D158" s="2" t="n">
        <v>151</v>
      </c>
      <c r="E158" s="2" t="s">
        <v>122</v>
      </c>
      <c r="G158" s="2" t="s">
        <v>26</v>
      </c>
      <c r="I158" s="2" t="s">
        <v>26</v>
      </c>
      <c r="J158" s="2" t="s">
        <v>26</v>
      </c>
      <c r="M158" s="2" t="s">
        <v>122</v>
      </c>
      <c r="N158" s="2" t="str">
        <f aca="false">LEFT(H158,1)&amp;M158</f>
        <v>-9</v>
      </c>
      <c r="P158" s="2" t="s">
        <v>26</v>
      </c>
      <c r="Q158" s="2" t="s">
        <v>26</v>
      </c>
      <c r="T158" s="2" t="s">
        <v>26</v>
      </c>
      <c r="U158" s="2" t="str">
        <f aca="false">+M158</f>
        <v>-9</v>
      </c>
      <c r="V158" s="3" t="s">
        <v>452</v>
      </c>
      <c r="W158" s="3" t="s">
        <v>29</v>
      </c>
      <c r="X158" s="3" t="s">
        <v>29</v>
      </c>
      <c r="Y158" s="0" t="s">
        <v>33</v>
      </c>
    </row>
    <row r="159" customFormat="false" ht="12.75" hidden="false" customHeight="false" outlineLevel="0" collapsed="false">
      <c r="A159" s="1" t="n">
        <v>2.517014</v>
      </c>
      <c r="B159" s="1" t="n">
        <v>7.202081</v>
      </c>
      <c r="C159" s="2" t="n">
        <v>158</v>
      </c>
      <c r="D159" s="2" t="n">
        <v>152</v>
      </c>
      <c r="E159" s="2" t="s">
        <v>453</v>
      </c>
      <c r="F159" s="2" t="s">
        <v>177</v>
      </c>
      <c r="G159" s="2" t="s">
        <v>50</v>
      </c>
      <c r="H159" s="2" t="s">
        <v>128</v>
      </c>
      <c r="I159" s="2" t="s">
        <v>50</v>
      </c>
      <c r="J159" s="2" t="s">
        <v>54</v>
      </c>
      <c r="K159" s="2" t="s">
        <v>157</v>
      </c>
      <c r="M159" s="2" t="s">
        <v>52</v>
      </c>
      <c r="N159" s="2" t="str">
        <f aca="false">LEFT(H159,1)&amp;M159</f>
        <v>W2</v>
      </c>
      <c r="O159" s="2" t="s">
        <v>91</v>
      </c>
      <c r="P159" s="2" t="s">
        <v>50</v>
      </c>
      <c r="Q159" s="2" t="s">
        <v>54</v>
      </c>
      <c r="R159" s="2" t="s">
        <v>92</v>
      </c>
      <c r="T159" s="2" t="s">
        <v>52</v>
      </c>
      <c r="U159" s="2" t="str">
        <f aca="false">LEFT(O159,1)&amp;T159</f>
        <v>P2</v>
      </c>
      <c r="V159" s="3" t="s">
        <v>454</v>
      </c>
      <c r="W159" s="3" t="s">
        <v>455</v>
      </c>
      <c r="X159" s="3" t="s">
        <v>455</v>
      </c>
      <c r="Y159" s="0" t="s">
        <v>456</v>
      </c>
    </row>
    <row r="160" customFormat="false" ht="12.75" hidden="false" customHeight="false" outlineLevel="0" collapsed="false">
      <c r="A160" s="1" t="n">
        <v>0.323987</v>
      </c>
      <c r="B160" s="1" t="n">
        <v>2.949354</v>
      </c>
      <c r="C160" s="2" t="n">
        <v>159</v>
      </c>
      <c r="D160" s="2" t="n">
        <v>153</v>
      </c>
      <c r="E160" s="2" t="s">
        <v>122</v>
      </c>
      <c r="G160" s="2" t="s">
        <v>26</v>
      </c>
      <c r="I160" s="2" t="s">
        <v>26</v>
      </c>
      <c r="J160" s="2" t="s">
        <v>26</v>
      </c>
      <c r="M160" s="2" t="s">
        <v>122</v>
      </c>
      <c r="N160" s="2" t="str">
        <f aca="false">LEFT(H160,1)&amp;M160</f>
        <v>-9</v>
      </c>
      <c r="P160" s="2" t="s">
        <v>26</v>
      </c>
      <c r="Q160" s="2" t="s">
        <v>26</v>
      </c>
      <c r="T160" s="2" t="s">
        <v>26</v>
      </c>
      <c r="U160" s="2" t="str">
        <f aca="false">+M160</f>
        <v>-9</v>
      </c>
      <c r="V160" s="3" t="s">
        <v>457</v>
      </c>
      <c r="W160" s="3" t="s">
        <v>29</v>
      </c>
      <c r="X160" s="3" t="s">
        <v>29</v>
      </c>
      <c r="Y160" s="0" t="s">
        <v>33</v>
      </c>
    </row>
    <row r="161" customFormat="false" ht="12.75" hidden="false" customHeight="false" outlineLevel="0" collapsed="false">
      <c r="A161" s="1" t="n">
        <v>0.957301</v>
      </c>
      <c r="B161" s="1" t="n">
        <v>8.201984</v>
      </c>
      <c r="C161" s="2" t="n">
        <v>160</v>
      </c>
      <c r="D161" s="2" t="n">
        <v>154</v>
      </c>
      <c r="E161" s="2" t="s">
        <v>458</v>
      </c>
      <c r="F161" s="2" t="s">
        <v>157</v>
      </c>
      <c r="G161" s="2" t="s">
        <v>50</v>
      </c>
      <c r="H161" s="2" t="s">
        <v>128</v>
      </c>
      <c r="I161" s="2" t="s">
        <v>50</v>
      </c>
      <c r="J161" s="2" t="s">
        <v>52</v>
      </c>
      <c r="K161" s="2" t="s">
        <v>157</v>
      </c>
      <c r="M161" s="2" t="s">
        <v>50</v>
      </c>
      <c r="N161" s="2" t="str">
        <f aca="false">LEFT(H161,1)&amp;M161</f>
        <v>W1</v>
      </c>
      <c r="O161" s="2" t="s">
        <v>207</v>
      </c>
      <c r="P161" s="2" t="s">
        <v>50</v>
      </c>
      <c r="Q161" s="2" t="s">
        <v>50</v>
      </c>
      <c r="R161" s="2" t="s">
        <v>157</v>
      </c>
      <c r="T161" s="2" t="s">
        <v>50</v>
      </c>
      <c r="U161" s="2" t="str">
        <f aca="false">LEFT(O161,1)&amp;T161</f>
        <v>W1</v>
      </c>
      <c r="V161" s="3" t="s">
        <v>459</v>
      </c>
      <c r="W161" s="3" t="s">
        <v>460</v>
      </c>
      <c r="X161" s="3" t="s">
        <v>461</v>
      </c>
      <c r="Y161" s="0" t="s">
        <v>462</v>
      </c>
    </row>
    <row r="162" customFormat="false" ht="12.75" hidden="false" customHeight="false" outlineLevel="0" collapsed="false">
      <c r="A162" s="1" t="n">
        <v>12.94707</v>
      </c>
      <c r="B162" s="1" t="n">
        <v>32.31752</v>
      </c>
      <c r="C162" s="2" t="n">
        <v>161</v>
      </c>
      <c r="D162" s="2" t="n">
        <v>155</v>
      </c>
      <c r="E162" s="2" t="s">
        <v>463</v>
      </c>
      <c r="F162" s="2" t="s">
        <v>177</v>
      </c>
      <c r="G162" s="2" t="s">
        <v>52</v>
      </c>
      <c r="H162" s="2" t="s">
        <v>128</v>
      </c>
      <c r="I162" s="2" t="s">
        <v>52</v>
      </c>
      <c r="J162" s="2" t="s">
        <v>54</v>
      </c>
      <c r="K162" s="2" t="s">
        <v>157</v>
      </c>
      <c r="M162" s="2" t="s">
        <v>54</v>
      </c>
      <c r="N162" s="2" t="str">
        <f aca="false">LEFT(H162,1)&amp;M162</f>
        <v>W3</v>
      </c>
      <c r="O162" s="2" t="s">
        <v>91</v>
      </c>
      <c r="P162" s="2" t="s">
        <v>50</v>
      </c>
      <c r="Q162" s="2" t="s">
        <v>52</v>
      </c>
      <c r="R162" s="2" t="s">
        <v>92</v>
      </c>
      <c r="T162" s="2" t="s">
        <v>50</v>
      </c>
      <c r="U162" s="2" t="str">
        <f aca="false">LEFT(O162,1)&amp;T162</f>
        <v>P1</v>
      </c>
      <c r="V162" s="3" t="s">
        <v>464</v>
      </c>
      <c r="W162" s="3" t="s">
        <v>465</v>
      </c>
      <c r="X162" s="3" t="s">
        <v>466</v>
      </c>
      <c r="Y162" s="0" t="s">
        <v>467</v>
      </c>
    </row>
    <row r="163" customFormat="false" ht="12.75" hidden="false" customHeight="false" outlineLevel="0" collapsed="false">
      <c r="A163" s="1" t="n">
        <v>4.934719</v>
      </c>
      <c r="B163" s="1" t="n">
        <v>32.12891</v>
      </c>
      <c r="C163" s="2" t="n">
        <v>162</v>
      </c>
      <c r="D163" s="2" t="n">
        <v>156</v>
      </c>
      <c r="E163" s="2" t="s">
        <v>468</v>
      </c>
      <c r="G163" s="2" t="s">
        <v>26</v>
      </c>
      <c r="H163" s="2" t="s">
        <v>469</v>
      </c>
      <c r="I163" s="2" t="s">
        <v>26</v>
      </c>
      <c r="J163" s="2" t="s">
        <v>26</v>
      </c>
      <c r="N163" s="2" t="str">
        <f aca="false">LEFT(H163,1)&amp;M163</f>
        <v>S</v>
      </c>
      <c r="P163" s="2" t="s">
        <v>26</v>
      </c>
      <c r="Q163" s="2" t="s">
        <v>26</v>
      </c>
      <c r="T163" s="2" t="s">
        <v>26</v>
      </c>
      <c r="U163" s="2" t="str">
        <f aca="false">+N163</f>
        <v>S</v>
      </c>
      <c r="V163" s="3" t="s">
        <v>470</v>
      </c>
      <c r="W163" s="3" t="s">
        <v>29</v>
      </c>
      <c r="X163" s="3" t="s">
        <v>29</v>
      </c>
      <c r="Y163" s="0" t="s">
        <v>471</v>
      </c>
    </row>
    <row r="164" customFormat="false" ht="12.75" hidden="false" customHeight="false" outlineLevel="0" collapsed="false">
      <c r="A164" s="1" t="n">
        <v>5.855921</v>
      </c>
      <c r="B164" s="1" t="n">
        <v>20.47346</v>
      </c>
      <c r="C164" s="2" t="n">
        <v>163</v>
      </c>
      <c r="D164" s="2" t="n">
        <v>157</v>
      </c>
      <c r="E164" s="2" t="s">
        <v>472</v>
      </c>
      <c r="G164" s="2" t="s">
        <v>26</v>
      </c>
      <c r="H164" s="2" t="s">
        <v>27</v>
      </c>
      <c r="I164" s="2" t="s">
        <v>26</v>
      </c>
      <c r="J164" s="2" t="s">
        <v>26</v>
      </c>
      <c r="N164" s="2" t="str">
        <f aca="false">LEFT(H164,1)&amp;M164</f>
        <v>S</v>
      </c>
      <c r="P164" s="2" t="s">
        <v>26</v>
      </c>
      <c r="Q164" s="2" t="s">
        <v>26</v>
      </c>
      <c r="T164" s="2" t="s">
        <v>26</v>
      </c>
      <c r="U164" s="2" t="str">
        <f aca="false">+N164</f>
        <v>S</v>
      </c>
      <c r="V164" s="3" t="s">
        <v>473</v>
      </c>
      <c r="W164" s="3" t="s">
        <v>29</v>
      </c>
      <c r="X164" s="3" t="s">
        <v>29</v>
      </c>
      <c r="Y164" s="0" t="s">
        <v>30</v>
      </c>
    </row>
    <row r="165" customFormat="false" ht="12.75" hidden="false" customHeight="false" outlineLevel="0" collapsed="false">
      <c r="A165" s="1" t="n">
        <v>4.026911</v>
      </c>
      <c r="B165" s="1" t="n">
        <v>11.85687</v>
      </c>
      <c r="C165" s="2" t="n">
        <v>164</v>
      </c>
      <c r="D165" s="2" t="n">
        <v>158</v>
      </c>
      <c r="E165" s="2" t="s">
        <v>474</v>
      </c>
      <c r="F165" s="2" t="s">
        <v>177</v>
      </c>
      <c r="G165" s="2" t="s">
        <v>50</v>
      </c>
      <c r="H165" s="2" t="s">
        <v>128</v>
      </c>
      <c r="I165" s="2" t="s">
        <v>52</v>
      </c>
      <c r="J165" s="2" t="s">
        <v>52</v>
      </c>
      <c r="K165" s="2" t="s">
        <v>157</v>
      </c>
      <c r="M165" s="2" t="s">
        <v>52</v>
      </c>
      <c r="N165" s="2" t="str">
        <f aca="false">LEFT(H165,1)&amp;M165</f>
        <v>W2</v>
      </c>
      <c r="O165" s="2" t="s">
        <v>91</v>
      </c>
      <c r="P165" s="2" t="s">
        <v>50</v>
      </c>
      <c r="Q165" s="2" t="s">
        <v>52</v>
      </c>
      <c r="R165" s="2" t="s">
        <v>92</v>
      </c>
      <c r="T165" s="2" t="s">
        <v>50</v>
      </c>
      <c r="U165" s="2" t="str">
        <f aca="false">LEFT(O165,1)&amp;T165</f>
        <v>P1</v>
      </c>
      <c r="V165" s="3" t="s">
        <v>475</v>
      </c>
      <c r="W165" s="3" t="s">
        <v>476</v>
      </c>
      <c r="X165" s="3" t="s">
        <v>476</v>
      </c>
      <c r="Y165" s="0" t="s">
        <v>477</v>
      </c>
    </row>
    <row r="166" customFormat="false" ht="12.75" hidden="false" customHeight="false" outlineLevel="0" collapsed="false">
      <c r="A166" s="1" t="n">
        <v>0.404992</v>
      </c>
      <c r="B166" s="1" t="n">
        <v>3.953435</v>
      </c>
      <c r="C166" s="2" t="n">
        <v>165</v>
      </c>
      <c r="D166" s="2" t="n">
        <v>159</v>
      </c>
      <c r="E166" s="2" t="s">
        <v>478</v>
      </c>
      <c r="F166" s="2" t="s">
        <v>90</v>
      </c>
      <c r="G166" s="2" t="s">
        <v>52</v>
      </c>
      <c r="H166" s="2" t="s">
        <v>91</v>
      </c>
      <c r="I166" s="2" t="s">
        <v>50</v>
      </c>
      <c r="J166" s="2" t="s">
        <v>54</v>
      </c>
      <c r="K166" s="2" t="s">
        <v>90</v>
      </c>
      <c r="M166" s="2" t="s">
        <v>52</v>
      </c>
      <c r="N166" s="2" t="str">
        <f aca="false">LEFT(H166,1)&amp;M166</f>
        <v>P2</v>
      </c>
      <c r="O166" s="2" t="s">
        <v>89</v>
      </c>
      <c r="P166" s="2" t="s">
        <v>50</v>
      </c>
      <c r="Q166" s="2" t="s">
        <v>50</v>
      </c>
      <c r="R166" s="2" t="s">
        <v>90</v>
      </c>
      <c r="T166" s="2" t="s">
        <v>50</v>
      </c>
      <c r="U166" s="2" t="str">
        <f aca="false">LEFT(O166,1)&amp;T166</f>
        <v>C1</v>
      </c>
      <c r="V166" s="3" t="s">
        <v>479</v>
      </c>
      <c r="W166" s="3" t="s">
        <v>480</v>
      </c>
      <c r="X166" s="3" t="s">
        <v>481</v>
      </c>
      <c r="Y166" s="0" t="s">
        <v>451</v>
      </c>
    </row>
    <row r="167" customFormat="false" ht="12.75" hidden="false" customHeight="false" outlineLevel="0" collapsed="false">
      <c r="A167" s="1" t="n">
        <v>0.356431</v>
      </c>
      <c r="B167" s="1" t="n">
        <v>3.070655</v>
      </c>
      <c r="C167" s="2" t="n">
        <v>166</v>
      </c>
      <c r="D167" s="2" t="n">
        <v>160</v>
      </c>
      <c r="E167" s="2" t="s">
        <v>482</v>
      </c>
      <c r="G167" s="2" t="s">
        <v>26</v>
      </c>
      <c r="H167" s="2" t="s">
        <v>27</v>
      </c>
      <c r="I167" s="2" t="s">
        <v>26</v>
      </c>
      <c r="J167" s="2" t="s">
        <v>26</v>
      </c>
      <c r="N167" s="2" t="str">
        <f aca="false">LEFT(H167,1)&amp;M167</f>
        <v>S</v>
      </c>
      <c r="P167" s="2" t="s">
        <v>26</v>
      </c>
      <c r="Q167" s="2" t="s">
        <v>26</v>
      </c>
      <c r="T167" s="2" t="s">
        <v>26</v>
      </c>
      <c r="U167" s="2" t="str">
        <f aca="false">+N167</f>
        <v>S</v>
      </c>
      <c r="V167" s="3" t="s">
        <v>483</v>
      </c>
      <c r="W167" s="3" t="s">
        <v>29</v>
      </c>
      <c r="X167" s="3" t="s">
        <v>29</v>
      </c>
      <c r="Y167" s="0" t="s">
        <v>30</v>
      </c>
    </row>
    <row r="168" customFormat="false" ht="12.75" hidden="false" customHeight="false" outlineLevel="0" collapsed="false">
      <c r="A168" s="1" t="n">
        <v>1.585168</v>
      </c>
      <c r="B168" s="1" t="n">
        <v>16.29119</v>
      </c>
      <c r="C168" s="2" t="n">
        <v>167</v>
      </c>
      <c r="D168" s="2" t="n">
        <v>161</v>
      </c>
      <c r="E168" s="2" t="s">
        <v>484</v>
      </c>
      <c r="F168" s="2" t="s">
        <v>92</v>
      </c>
      <c r="G168" s="2" t="s">
        <v>50</v>
      </c>
      <c r="H168" s="2" t="s">
        <v>128</v>
      </c>
      <c r="I168" s="2" t="s">
        <v>50</v>
      </c>
      <c r="J168" s="2" t="s">
        <v>50</v>
      </c>
      <c r="K168" s="2" t="s">
        <v>92</v>
      </c>
      <c r="M168" s="2" t="s">
        <v>50</v>
      </c>
      <c r="N168" s="2" t="str">
        <f aca="false">LEFT(H168,1)&amp;M168</f>
        <v>W1</v>
      </c>
      <c r="P168" s="2" t="s">
        <v>26</v>
      </c>
      <c r="Q168" s="2" t="s">
        <v>26</v>
      </c>
      <c r="T168" s="2" t="s">
        <v>26</v>
      </c>
      <c r="U168" s="2" t="str">
        <f aca="false">+N168</f>
        <v>W1</v>
      </c>
      <c r="V168" s="3" t="s">
        <v>485</v>
      </c>
      <c r="W168" s="3" t="s">
        <v>486</v>
      </c>
      <c r="X168" s="3" t="s">
        <v>29</v>
      </c>
      <c r="Y168" s="0" t="s">
        <v>487</v>
      </c>
    </row>
    <row r="169" customFormat="false" ht="12.75" hidden="false" customHeight="false" outlineLevel="0" collapsed="false">
      <c r="A169" s="1" t="n">
        <v>5.788306</v>
      </c>
      <c r="B169" s="1" t="n">
        <v>13.71374</v>
      </c>
      <c r="C169" s="2" t="n">
        <v>168</v>
      </c>
      <c r="D169" s="2" t="n">
        <v>162</v>
      </c>
      <c r="E169" s="2" t="s">
        <v>488</v>
      </c>
      <c r="F169" s="2" t="s">
        <v>177</v>
      </c>
      <c r="G169" s="2" t="s">
        <v>52</v>
      </c>
      <c r="H169" s="2" t="s">
        <v>128</v>
      </c>
      <c r="I169" s="2" t="s">
        <v>52</v>
      </c>
      <c r="J169" s="2" t="s">
        <v>54</v>
      </c>
      <c r="K169" s="2" t="s">
        <v>157</v>
      </c>
      <c r="M169" s="2" t="s">
        <v>54</v>
      </c>
      <c r="N169" s="2" t="str">
        <f aca="false">LEFT(H169,1)&amp;M169</f>
        <v>W3</v>
      </c>
      <c r="O169" s="2" t="s">
        <v>91</v>
      </c>
      <c r="P169" s="2" t="s">
        <v>50</v>
      </c>
      <c r="Q169" s="2" t="s">
        <v>52</v>
      </c>
      <c r="R169" s="2" t="s">
        <v>92</v>
      </c>
      <c r="T169" s="2" t="s">
        <v>50</v>
      </c>
      <c r="U169" s="2" t="str">
        <f aca="false">LEFT(O169,1)&amp;T169</f>
        <v>P1</v>
      </c>
      <c r="V169" s="3" t="s">
        <v>489</v>
      </c>
      <c r="W169" s="3" t="s">
        <v>490</v>
      </c>
      <c r="X169" s="3" t="s">
        <v>491</v>
      </c>
      <c r="Y169" s="0" t="s">
        <v>467</v>
      </c>
    </row>
    <row r="170" customFormat="false" ht="12.75" hidden="false" customHeight="false" outlineLevel="0" collapsed="false">
      <c r="A170" s="1" t="n">
        <v>0.276492</v>
      </c>
      <c r="B170" s="1" t="n">
        <v>3.836494</v>
      </c>
      <c r="C170" s="2" t="n">
        <v>169</v>
      </c>
      <c r="D170" s="2" t="n">
        <v>163</v>
      </c>
      <c r="E170" s="2" t="s">
        <v>492</v>
      </c>
      <c r="G170" s="2" t="s">
        <v>26</v>
      </c>
      <c r="H170" s="2" t="s">
        <v>27</v>
      </c>
      <c r="I170" s="2" t="s">
        <v>26</v>
      </c>
      <c r="J170" s="2" t="s">
        <v>26</v>
      </c>
      <c r="N170" s="2" t="str">
        <f aca="false">LEFT(H170,1)&amp;M170</f>
        <v>S</v>
      </c>
      <c r="P170" s="2" t="s">
        <v>26</v>
      </c>
      <c r="Q170" s="2" t="s">
        <v>26</v>
      </c>
      <c r="T170" s="2" t="s">
        <v>26</v>
      </c>
      <c r="U170" s="2" t="str">
        <f aca="false">+N170</f>
        <v>S</v>
      </c>
      <c r="V170" s="3" t="s">
        <v>493</v>
      </c>
      <c r="W170" s="3" t="s">
        <v>29</v>
      </c>
      <c r="X170" s="3" t="s">
        <v>29</v>
      </c>
      <c r="Y170" s="0" t="s">
        <v>30</v>
      </c>
    </row>
    <row r="171" customFormat="false" ht="12.75" hidden="false" customHeight="false" outlineLevel="0" collapsed="false">
      <c r="A171" s="1" t="n">
        <v>6.644083</v>
      </c>
      <c r="B171" s="1" t="n">
        <v>18.58408</v>
      </c>
      <c r="C171" s="2" t="n">
        <v>170</v>
      </c>
      <c r="D171" s="2" t="n">
        <v>164</v>
      </c>
      <c r="E171" s="2" t="s">
        <v>494</v>
      </c>
      <c r="F171" s="2" t="s">
        <v>177</v>
      </c>
      <c r="G171" s="2" t="s">
        <v>26</v>
      </c>
      <c r="H171" s="2" t="s">
        <v>128</v>
      </c>
      <c r="I171" s="2" t="s">
        <v>52</v>
      </c>
      <c r="J171" s="2" t="s">
        <v>52</v>
      </c>
      <c r="K171" s="2" t="s">
        <v>157</v>
      </c>
      <c r="M171" s="2" t="s">
        <v>52</v>
      </c>
      <c r="N171" s="2" t="str">
        <f aca="false">LEFT(H171,1)&amp;M171</f>
        <v>W2</v>
      </c>
      <c r="O171" s="2" t="s">
        <v>91</v>
      </c>
      <c r="P171" s="2" t="s">
        <v>50</v>
      </c>
      <c r="Q171" s="2" t="s">
        <v>50</v>
      </c>
      <c r="R171" s="2" t="s">
        <v>92</v>
      </c>
      <c r="T171" s="2" t="s">
        <v>50</v>
      </c>
      <c r="U171" s="2" t="str">
        <f aca="false">LEFT(O171,1)&amp;T171</f>
        <v>P1</v>
      </c>
      <c r="V171" s="3" t="s">
        <v>495</v>
      </c>
      <c r="W171" s="3" t="s">
        <v>496</v>
      </c>
      <c r="X171" s="3" t="s">
        <v>497</v>
      </c>
      <c r="Y171" s="0" t="s">
        <v>498</v>
      </c>
    </row>
    <row r="172" customFormat="false" ht="12.75" hidden="false" customHeight="false" outlineLevel="0" collapsed="false">
      <c r="A172" s="1" t="n">
        <v>1.835626</v>
      </c>
      <c r="B172" s="1" t="n">
        <v>9.880005</v>
      </c>
      <c r="C172" s="2" t="n">
        <v>171</v>
      </c>
      <c r="D172" s="2" t="n">
        <v>165</v>
      </c>
      <c r="E172" s="2" t="s">
        <v>499</v>
      </c>
      <c r="F172" s="2" t="s">
        <v>395</v>
      </c>
      <c r="G172" s="2" t="s">
        <v>50</v>
      </c>
      <c r="H172" s="2" t="s">
        <v>128</v>
      </c>
      <c r="I172" s="2" t="s">
        <v>50</v>
      </c>
      <c r="J172" s="2" t="s">
        <v>52</v>
      </c>
      <c r="K172" s="2" t="s">
        <v>127</v>
      </c>
      <c r="M172" s="2" t="s">
        <v>50</v>
      </c>
      <c r="N172" s="2" t="str">
        <f aca="false">LEFT(H172,1)&amp;M172</f>
        <v>W1</v>
      </c>
      <c r="O172" s="2" t="s">
        <v>91</v>
      </c>
      <c r="P172" s="2" t="s">
        <v>50</v>
      </c>
      <c r="Q172" s="2" t="s">
        <v>52</v>
      </c>
      <c r="R172" s="2" t="s">
        <v>92</v>
      </c>
      <c r="T172" s="2" t="s">
        <v>50</v>
      </c>
      <c r="U172" s="2" t="str">
        <f aca="false">LEFT(O172,1)&amp;T172</f>
        <v>P1</v>
      </c>
      <c r="V172" s="3" t="s">
        <v>500</v>
      </c>
      <c r="W172" s="3" t="s">
        <v>501</v>
      </c>
      <c r="X172" s="3" t="s">
        <v>501</v>
      </c>
      <c r="Y172" s="0" t="s">
        <v>502</v>
      </c>
    </row>
    <row r="173" customFormat="false" ht="12.75" hidden="false" customHeight="false" outlineLevel="0" collapsed="false">
      <c r="A173" s="1" t="n">
        <v>0.563849</v>
      </c>
      <c r="B173" s="1" t="n">
        <v>4.385904</v>
      </c>
      <c r="C173" s="2" t="n">
        <v>172</v>
      </c>
      <c r="D173" s="2" t="n">
        <v>166</v>
      </c>
      <c r="E173" s="2" t="s">
        <v>503</v>
      </c>
      <c r="G173" s="2" t="s">
        <v>26</v>
      </c>
      <c r="H173" s="2" t="s">
        <v>27</v>
      </c>
      <c r="I173" s="2" t="s">
        <v>26</v>
      </c>
      <c r="J173" s="2" t="s">
        <v>26</v>
      </c>
      <c r="N173" s="2" t="str">
        <f aca="false">LEFT(H173,1)&amp;M173</f>
        <v>S</v>
      </c>
      <c r="P173" s="2" t="s">
        <v>26</v>
      </c>
      <c r="Q173" s="2" t="s">
        <v>26</v>
      </c>
      <c r="T173" s="2" t="s">
        <v>26</v>
      </c>
      <c r="U173" s="2" t="str">
        <f aca="false">+N173</f>
        <v>S</v>
      </c>
      <c r="V173" s="3" t="s">
        <v>504</v>
      </c>
      <c r="W173" s="3" t="s">
        <v>29</v>
      </c>
      <c r="X173" s="3" t="s">
        <v>29</v>
      </c>
      <c r="Y173" s="0" t="s">
        <v>30</v>
      </c>
    </row>
    <row r="174" customFormat="false" ht="12.75" hidden="false" customHeight="false" outlineLevel="0" collapsed="false">
      <c r="A174" s="1" t="n">
        <v>2.299756</v>
      </c>
      <c r="B174" s="1" t="n">
        <v>10.06945</v>
      </c>
      <c r="C174" s="2" t="n">
        <v>173</v>
      </c>
      <c r="D174" s="2" t="n">
        <v>167</v>
      </c>
      <c r="E174" s="2" t="s">
        <v>505</v>
      </c>
      <c r="F174" s="2" t="s">
        <v>88</v>
      </c>
      <c r="G174" s="2" t="s">
        <v>52</v>
      </c>
      <c r="H174" s="2" t="s">
        <v>89</v>
      </c>
      <c r="I174" s="2" t="s">
        <v>52</v>
      </c>
      <c r="J174" s="2" t="s">
        <v>58</v>
      </c>
      <c r="K174" s="2" t="s">
        <v>90</v>
      </c>
      <c r="M174" s="2" t="s">
        <v>56</v>
      </c>
      <c r="N174" s="2" t="str">
        <f aca="false">LEFT(H174,1)&amp;M174</f>
        <v>C4</v>
      </c>
      <c r="O174" s="2" t="s">
        <v>91</v>
      </c>
      <c r="P174" s="2" t="s">
        <v>52</v>
      </c>
      <c r="Q174" s="2" t="s">
        <v>52</v>
      </c>
      <c r="R174" s="2" t="s">
        <v>92</v>
      </c>
      <c r="T174" s="2" t="s">
        <v>52</v>
      </c>
      <c r="U174" s="2" t="str">
        <f aca="false">LEFT(O174,1)&amp;T174</f>
        <v>P2</v>
      </c>
      <c r="V174" s="3" t="s">
        <v>506</v>
      </c>
      <c r="W174" s="3" t="s">
        <v>507</v>
      </c>
      <c r="X174" s="3" t="s">
        <v>508</v>
      </c>
      <c r="Y174" s="0" t="s">
        <v>509</v>
      </c>
    </row>
    <row r="175" customFormat="false" ht="12.75" hidden="false" customHeight="false" outlineLevel="0" collapsed="false">
      <c r="A175" s="1" t="n">
        <v>0.707429</v>
      </c>
      <c r="B175" s="1" t="n">
        <v>5.444833</v>
      </c>
      <c r="C175" s="2" t="n">
        <v>174</v>
      </c>
      <c r="D175" s="2" t="n">
        <v>168</v>
      </c>
      <c r="E175" s="2" t="s">
        <v>510</v>
      </c>
      <c r="G175" s="2" t="s">
        <v>26</v>
      </c>
      <c r="H175" s="2" t="s">
        <v>27</v>
      </c>
      <c r="I175" s="2" t="s">
        <v>26</v>
      </c>
      <c r="J175" s="2" t="s">
        <v>26</v>
      </c>
      <c r="N175" s="2" t="str">
        <f aca="false">LEFT(H175,1)&amp;M175</f>
        <v>S</v>
      </c>
      <c r="P175" s="2" t="s">
        <v>26</v>
      </c>
      <c r="Q175" s="2" t="s">
        <v>26</v>
      </c>
      <c r="T175" s="2" t="s">
        <v>26</v>
      </c>
      <c r="U175" s="2" t="str">
        <f aca="false">+N175</f>
        <v>S</v>
      </c>
      <c r="V175" s="3" t="s">
        <v>511</v>
      </c>
      <c r="W175" s="3" t="s">
        <v>29</v>
      </c>
      <c r="X175" s="3" t="s">
        <v>29</v>
      </c>
      <c r="Y175" s="0" t="s">
        <v>30</v>
      </c>
    </row>
    <row r="176" customFormat="false" ht="12.75" hidden="false" customHeight="false" outlineLevel="0" collapsed="false">
      <c r="A176" s="1" t="n">
        <v>3.115458</v>
      </c>
      <c r="B176" s="1" t="n">
        <v>9.332588</v>
      </c>
      <c r="C176" s="2" t="n">
        <v>175</v>
      </c>
      <c r="D176" s="2" t="n">
        <v>169</v>
      </c>
      <c r="E176" s="2" t="s">
        <v>512</v>
      </c>
      <c r="F176" s="2" t="s">
        <v>88</v>
      </c>
      <c r="G176" s="2" t="s">
        <v>52</v>
      </c>
      <c r="H176" s="2" t="s">
        <v>91</v>
      </c>
      <c r="I176" s="2" t="s">
        <v>52</v>
      </c>
      <c r="J176" s="2" t="s">
        <v>52</v>
      </c>
      <c r="K176" s="2" t="s">
        <v>92</v>
      </c>
      <c r="M176" s="2" t="s">
        <v>52</v>
      </c>
      <c r="N176" s="2" t="str">
        <f aca="false">LEFT(H176,1)&amp;M176</f>
        <v>P2</v>
      </c>
      <c r="O176" s="2" t="s">
        <v>89</v>
      </c>
      <c r="P176" s="2" t="s">
        <v>50</v>
      </c>
      <c r="Q176" s="2" t="s">
        <v>50</v>
      </c>
      <c r="R176" s="2" t="s">
        <v>90</v>
      </c>
      <c r="T176" s="2" t="s">
        <v>50</v>
      </c>
      <c r="U176" s="2" t="str">
        <f aca="false">LEFT(O176,1)&amp;T176</f>
        <v>C1</v>
      </c>
      <c r="V176" s="3" t="s">
        <v>513</v>
      </c>
      <c r="W176" s="3" t="s">
        <v>514</v>
      </c>
      <c r="X176" s="3" t="s">
        <v>515</v>
      </c>
      <c r="Y176" s="0" t="s">
        <v>516</v>
      </c>
    </row>
    <row r="177" customFormat="false" ht="12.75" hidden="false" customHeight="false" outlineLevel="0" collapsed="false">
      <c r="A177" s="1" t="n">
        <v>0.702887</v>
      </c>
      <c r="B177" s="1" t="n">
        <v>9.408766</v>
      </c>
      <c r="C177" s="2" t="n">
        <v>176</v>
      </c>
      <c r="D177" s="2" t="n">
        <v>170</v>
      </c>
      <c r="E177" s="2" t="s">
        <v>122</v>
      </c>
      <c r="G177" s="2" t="s">
        <v>26</v>
      </c>
      <c r="I177" s="2" t="s">
        <v>26</v>
      </c>
      <c r="J177" s="2" t="s">
        <v>26</v>
      </c>
      <c r="M177" s="2" t="s">
        <v>122</v>
      </c>
      <c r="N177" s="2" t="str">
        <f aca="false">LEFT(H177,1)&amp;M177</f>
        <v>-9</v>
      </c>
      <c r="P177" s="2" t="s">
        <v>26</v>
      </c>
      <c r="Q177" s="2" t="s">
        <v>26</v>
      </c>
      <c r="T177" s="2" t="s">
        <v>26</v>
      </c>
      <c r="U177" s="2" t="str">
        <f aca="false">+M177</f>
        <v>-9</v>
      </c>
      <c r="V177" s="3" t="s">
        <v>517</v>
      </c>
      <c r="W177" s="3" t="s">
        <v>29</v>
      </c>
      <c r="X177" s="3" t="s">
        <v>29</v>
      </c>
      <c r="Y177" s="0" t="s">
        <v>33</v>
      </c>
    </row>
    <row r="178" customFormat="false" ht="12.75" hidden="false" customHeight="false" outlineLevel="0" collapsed="false">
      <c r="A178" s="1" t="n">
        <v>14.67682</v>
      </c>
      <c r="B178" s="1" t="n">
        <v>32.9828</v>
      </c>
      <c r="C178" s="2" t="n">
        <v>177</v>
      </c>
      <c r="D178" s="2" t="n">
        <v>171</v>
      </c>
      <c r="E178" s="2" t="s">
        <v>518</v>
      </c>
      <c r="G178" s="2" t="s">
        <v>26</v>
      </c>
      <c r="H178" s="2" t="s">
        <v>519</v>
      </c>
      <c r="I178" s="2" t="s">
        <v>26</v>
      </c>
      <c r="J178" s="2" t="s">
        <v>26</v>
      </c>
      <c r="N178" s="2" t="str">
        <f aca="false">LEFT(H178,1)&amp;M178</f>
        <v>S</v>
      </c>
      <c r="P178" s="2" t="s">
        <v>26</v>
      </c>
      <c r="Q178" s="2" t="s">
        <v>26</v>
      </c>
      <c r="T178" s="2" t="s">
        <v>26</v>
      </c>
      <c r="U178" s="2" t="str">
        <f aca="false">+N178</f>
        <v>S</v>
      </c>
      <c r="V178" s="3" t="s">
        <v>520</v>
      </c>
      <c r="W178" s="3" t="s">
        <v>29</v>
      </c>
      <c r="X178" s="3" t="s">
        <v>29</v>
      </c>
      <c r="Y178" s="0" t="s">
        <v>521</v>
      </c>
    </row>
    <row r="179" customFormat="false" ht="12.75" hidden="false" customHeight="false" outlineLevel="0" collapsed="false">
      <c r="A179" s="1" t="n">
        <v>9.612312</v>
      </c>
      <c r="B179" s="1" t="n">
        <v>22.89509</v>
      </c>
      <c r="C179" s="2" t="n">
        <v>178</v>
      </c>
      <c r="D179" s="2" t="n">
        <v>172</v>
      </c>
      <c r="E179" s="2" t="s">
        <v>522</v>
      </c>
      <c r="F179" s="2" t="s">
        <v>177</v>
      </c>
      <c r="G179" s="2" t="s">
        <v>50</v>
      </c>
      <c r="H179" s="2" t="s">
        <v>128</v>
      </c>
      <c r="I179" s="2" t="s">
        <v>52</v>
      </c>
      <c r="J179" s="2" t="s">
        <v>52</v>
      </c>
      <c r="K179" s="2" t="s">
        <v>157</v>
      </c>
      <c r="M179" s="2" t="s">
        <v>52</v>
      </c>
      <c r="N179" s="2" t="str">
        <f aca="false">LEFT(H179,1)&amp;M179</f>
        <v>W2</v>
      </c>
      <c r="O179" s="2" t="s">
        <v>91</v>
      </c>
      <c r="P179" s="2" t="s">
        <v>50</v>
      </c>
      <c r="Q179" s="2" t="s">
        <v>52</v>
      </c>
      <c r="R179" s="2" t="s">
        <v>92</v>
      </c>
      <c r="T179" s="2" t="s">
        <v>50</v>
      </c>
      <c r="U179" s="2" t="str">
        <f aca="false">LEFT(O179,1)&amp;T179</f>
        <v>P1</v>
      </c>
      <c r="V179" s="3" t="s">
        <v>523</v>
      </c>
      <c r="W179" s="3" t="s">
        <v>524</v>
      </c>
      <c r="X179" s="3" t="s">
        <v>524</v>
      </c>
      <c r="Y179" s="0" t="s">
        <v>477</v>
      </c>
    </row>
    <row r="180" customFormat="false" ht="12.75" hidden="false" customHeight="false" outlineLevel="0" collapsed="false">
      <c r="A180" s="1" t="n">
        <v>1.38902</v>
      </c>
      <c r="B180" s="1" t="n">
        <v>11.24029</v>
      </c>
      <c r="C180" s="2" t="n">
        <v>179</v>
      </c>
      <c r="D180" s="2" t="n">
        <v>173</v>
      </c>
      <c r="E180" s="2" t="s">
        <v>525</v>
      </c>
      <c r="G180" s="2" t="s">
        <v>26</v>
      </c>
      <c r="H180" s="2" t="s">
        <v>27</v>
      </c>
      <c r="I180" s="2" t="s">
        <v>26</v>
      </c>
      <c r="J180" s="2" t="s">
        <v>26</v>
      </c>
      <c r="N180" s="2" t="str">
        <f aca="false">LEFT(H180,1)&amp;M180</f>
        <v>S</v>
      </c>
      <c r="P180" s="2" t="s">
        <v>26</v>
      </c>
      <c r="Q180" s="2" t="s">
        <v>26</v>
      </c>
      <c r="T180" s="2" t="s">
        <v>26</v>
      </c>
      <c r="U180" s="2" t="str">
        <f aca="false">+N180</f>
        <v>S</v>
      </c>
      <c r="V180" s="3" t="s">
        <v>526</v>
      </c>
      <c r="W180" s="3" t="s">
        <v>29</v>
      </c>
      <c r="X180" s="3" t="s">
        <v>29</v>
      </c>
      <c r="Y180" s="0" t="s">
        <v>30</v>
      </c>
    </row>
    <row r="181" customFormat="false" ht="12.75" hidden="false" customHeight="false" outlineLevel="0" collapsed="false">
      <c r="A181" s="1" t="n">
        <v>0.905986</v>
      </c>
      <c r="B181" s="1" t="n">
        <v>5.606007</v>
      </c>
      <c r="C181" s="2" t="n">
        <v>180</v>
      </c>
      <c r="D181" s="2" t="n">
        <v>174</v>
      </c>
      <c r="E181" s="2" t="s">
        <v>122</v>
      </c>
      <c r="G181" s="2" t="s">
        <v>26</v>
      </c>
      <c r="I181" s="2" t="s">
        <v>26</v>
      </c>
      <c r="J181" s="2" t="s">
        <v>26</v>
      </c>
      <c r="M181" s="2" t="s">
        <v>122</v>
      </c>
      <c r="N181" s="2" t="str">
        <f aca="false">LEFT(H181,1)&amp;M181</f>
        <v>-9</v>
      </c>
      <c r="P181" s="2" t="s">
        <v>26</v>
      </c>
      <c r="Q181" s="2" t="s">
        <v>26</v>
      </c>
      <c r="T181" s="2" t="s">
        <v>26</v>
      </c>
      <c r="U181" s="2" t="str">
        <f aca="false">+M181</f>
        <v>-9</v>
      </c>
      <c r="V181" s="3" t="s">
        <v>527</v>
      </c>
      <c r="W181" s="3" t="s">
        <v>29</v>
      </c>
      <c r="X181" s="3" t="s">
        <v>29</v>
      </c>
      <c r="Y181" s="0" t="s">
        <v>33</v>
      </c>
    </row>
    <row r="182" customFormat="false" ht="12.75" hidden="false" customHeight="false" outlineLevel="0" collapsed="false">
      <c r="A182" s="1" t="n">
        <v>0.40028</v>
      </c>
      <c r="B182" s="1" t="n">
        <v>3.186275</v>
      </c>
      <c r="C182" s="2" t="n">
        <v>181</v>
      </c>
      <c r="D182" s="2" t="n">
        <v>175</v>
      </c>
      <c r="E182" s="2" t="s">
        <v>528</v>
      </c>
      <c r="F182" s="2" t="s">
        <v>92</v>
      </c>
      <c r="G182" s="2" t="s">
        <v>52</v>
      </c>
      <c r="H182" s="2" t="s">
        <v>91</v>
      </c>
      <c r="I182" s="2" t="s">
        <v>52</v>
      </c>
      <c r="J182" s="2" t="s">
        <v>52</v>
      </c>
      <c r="K182" s="2" t="s">
        <v>92</v>
      </c>
      <c r="M182" s="2" t="s">
        <v>52</v>
      </c>
      <c r="N182" s="2" t="str">
        <f aca="false">LEFT(H182,1)&amp;M182</f>
        <v>P2</v>
      </c>
      <c r="P182" s="2" t="s">
        <v>26</v>
      </c>
      <c r="Q182" s="2" t="s">
        <v>26</v>
      </c>
      <c r="T182" s="2" t="s">
        <v>26</v>
      </c>
      <c r="U182" s="2" t="str">
        <f aca="false">+N182</f>
        <v>P2</v>
      </c>
      <c r="V182" s="3" t="s">
        <v>529</v>
      </c>
      <c r="W182" s="3" t="s">
        <v>530</v>
      </c>
      <c r="X182" s="3" t="s">
        <v>29</v>
      </c>
      <c r="Y182" s="0" t="s">
        <v>531</v>
      </c>
    </row>
    <row r="183" customFormat="false" ht="12.75" hidden="false" customHeight="false" outlineLevel="0" collapsed="false">
      <c r="A183" s="1" t="n">
        <v>2.340842</v>
      </c>
      <c r="B183" s="1" t="n">
        <v>34.41478</v>
      </c>
      <c r="C183" s="2" t="n">
        <v>182</v>
      </c>
      <c r="D183" s="2" t="n">
        <v>176</v>
      </c>
      <c r="E183" s="2" t="s">
        <v>122</v>
      </c>
      <c r="G183" s="2" t="s">
        <v>26</v>
      </c>
      <c r="I183" s="2" t="s">
        <v>26</v>
      </c>
      <c r="J183" s="2" t="s">
        <v>26</v>
      </c>
      <c r="M183" s="2" t="s">
        <v>122</v>
      </c>
      <c r="N183" s="2" t="str">
        <f aca="false">LEFT(H183,1)&amp;M183</f>
        <v>-9</v>
      </c>
      <c r="P183" s="2" t="s">
        <v>26</v>
      </c>
      <c r="Q183" s="2" t="s">
        <v>26</v>
      </c>
      <c r="T183" s="2" t="s">
        <v>26</v>
      </c>
      <c r="U183" s="2" t="str">
        <f aca="false">+M183</f>
        <v>-9</v>
      </c>
      <c r="V183" s="3" t="s">
        <v>532</v>
      </c>
      <c r="W183" s="3" t="s">
        <v>29</v>
      </c>
      <c r="X183" s="3" t="s">
        <v>29</v>
      </c>
      <c r="Y183" s="0" t="s">
        <v>33</v>
      </c>
    </row>
    <row r="184" customFormat="false" ht="12.75" hidden="false" customHeight="false" outlineLevel="0" collapsed="false">
      <c r="A184" s="1" t="n">
        <v>6.736654</v>
      </c>
      <c r="B184" s="1" t="n">
        <v>19.3418</v>
      </c>
      <c r="C184" s="2" t="n">
        <v>183</v>
      </c>
      <c r="D184" s="2" t="n">
        <v>177</v>
      </c>
      <c r="E184" s="2" t="s">
        <v>533</v>
      </c>
      <c r="F184" s="2" t="s">
        <v>157</v>
      </c>
      <c r="G184" s="2" t="s">
        <v>52</v>
      </c>
      <c r="H184" s="2" t="s">
        <v>128</v>
      </c>
      <c r="I184" s="2" t="s">
        <v>52</v>
      </c>
      <c r="J184" s="2" t="s">
        <v>56</v>
      </c>
      <c r="K184" s="2" t="s">
        <v>157</v>
      </c>
      <c r="M184" s="2" t="s">
        <v>54</v>
      </c>
      <c r="N184" s="2" t="str">
        <f aca="false">LEFT(H184,1)&amp;M184</f>
        <v>W3</v>
      </c>
      <c r="O184" s="2" t="s">
        <v>172</v>
      </c>
      <c r="P184" s="2" t="s">
        <v>50</v>
      </c>
      <c r="Q184" s="2" t="s">
        <v>56</v>
      </c>
      <c r="R184" s="2" t="s">
        <v>157</v>
      </c>
      <c r="T184" s="2" t="s">
        <v>52</v>
      </c>
      <c r="U184" s="2" t="str">
        <f aca="false">LEFT(O184,1)&amp;T184</f>
        <v>E2</v>
      </c>
      <c r="V184" s="3" t="s">
        <v>534</v>
      </c>
      <c r="W184" s="3" t="s">
        <v>535</v>
      </c>
      <c r="X184" s="3" t="s">
        <v>535</v>
      </c>
      <c r="Y184" s="0" t="s">
        <v>536</v>
      </c>
    </row>
    <row r="185" customFormat="false" ht="12.75" hidden="false" customHeight="false" outlineLevel="0" collapsed="false">
      <c r="A185" s="1" t="n">
        <v>1.470682</v>
      </c>
      <c r="B185" s="1" t="n">
        <v>7.218845</v>
      </c>
      <c r="C185" s="2" t="n">
        <v>184</v>
      </c>
      <c r="D185" s="2" t="n">
        <v>178</v>
      </c>
      <c r="E185" s="2" t="s">
        <v>537</v>
      </c>
      <c r="F185" s="2" t="s">
        <v>88</v>
      </c>
      <c r="G185" s="2" t="s">
        <v>52</v>
      </c>
      <c r="H185" s="2" t="s">
        <v>89</v>
      </c>
      <c r="I185" s="2" t="s">
        <v>52</v>
      </c>
      <c r="J185" s="2" t="s">
        <v>56</v>
      </c>
      <c r="K185" s="2" t="s">
        <v>90</v>
      </c>
      <c r="M185" s="2" t="s">
        <v>54</v>
      </c>
      <c r="N185" s="2" t="str">
        <f aca="false">LEFT(H185,1)&amp;M185</f>
        <v>C3</v>
      </c>
      <c r="O185" s="2" t="s">
        <v>91</v>
      </c>
      <c r="P185" s="2" t="s">
        <v>52</v>
      </c>
      <c r="Q185" s="2" t="s">
        <v>52</v>
      </c>
      <c r="R185" s="2" t="s">
        <v>92</v>
      </c>
      <c r="T185" s="2" t="s">
        <v>52</v>
      </c>
      <c r="U185" s="2" t="str">
        <f aca="false">LEFT(O185,1)&amp;T185</f>
        <v>P2</v>
      </c>
      <c r="V185" s="3" t="s">
        <v>538</v>
      </c>
      <c r="W185" s="3" t="s">
        <v>539</v>
      </c>
      <c r="X185" s="3" t="s">
        <v>540</v>
      </c>
      <c r="Y185" s="0" t="s">
        <v>541</v>
      </c>
    </row>
    <row r="186" customFormat="false" ht="12.75" hidden="false" customHeight="false" outlineLevel="0" collapsed="false">
      <c r="A186" s="1" t="n">
        <v>4.992848</v>
      </c>
      <c r="B186" s="1" t="n">
        <v>14.08322</v>
      </c>
      <c r="C186" s="2" t="n">
        <v>185</v>
      </c>
      <c r="D186" s="2" t="n">
        <v>179</v>
      </c>
      <c r="E186" s="2" t="s">
        <v>542</v>
      </c>
      <c r="F186" s="2" t="s">
        <v>177</v>
      </c>
      <c r="G186" s="2" t="s">
        <v>52</v>
      </c>
      <c r="H186" s="2" t="s">
        <v>91</v>
      </c>
      <c r="I186" s="2" t="s">
        <v>50</v>
      </c>
      <c r="J186" s="2" t="s">
        <v>54</v>
      </c>
      <c r="K186" s="2" t="s">
        <v>92</v>
      </c>
      <c r="M186" s="2" t="s">
        <v>52</v>
      </c>
      <c r="N186" s="2" t="str">
        <f aca="false">LEFT(H186,1)&amp;M186</f>
        <v>P2</v>
      </c>
      <c r="O186" s="2" t="s">
        <v>128</v>
      </c>
      <c r="P186" s="2" t="s">
        <v>52</v>
      </c>
      <c r="Q186" s="2" t="s">
        <v>50</v>
      </c>
      <c r="R186" s="2" t="s">
        <v>157</v>
      </c>
      <c r="T186" s="2" t="s">
        <v>50</v>
      </c>
      <c r="U186" s="2" t="str">
        <f aca="false">LEFT(O186,1)&amp;T186</f>
        <v>W1</v>
      </c>
      <c r="V186" s="3" t="s">
        <v>543</v>
      </c>
      <c r="W186" s="3" t="s">
        <v>544</v>
      </c>
      <c r="X186" s="3" t="s">
        <v>545</v>
      </c>
      <c r="Y186" s="0" t="s">
        <v>546</v>
      </c>
    </row>
    <row r="187" customFormat="false" ht="12.75" hidden="false" customHeight="false" outlineLevel="0" collapsed="false">
      <c r="A187" s="1" t="n">
        <v>1.35243</v>
      </c>
      <c r="B187" s="1" t="n">
        <v>6.587822</v>
      </c>
      <c r="C187" s="2" t="n">
        <v>186</v>
      </c>
      <c r="D187" s="2" t="n">
        <v>180</v>
      </c>
      <c r="E187" s="2" t="s">
        <v>547</v>
      </c>
      <c r="G187" s="2" t="s">
        <v>26</v>
      </c>
      <c r="H187" s="2" t="s">
        <v>27</v>
      </c>
      <c r="I187" s="2" t="s">
        <v>26</v>
      </c>
      <c r="J187" s="2" t="s">
        <v>26</v>
      </c>
      <c r="N187" s="2" t="str">
        <f aca="false">LEFT(H187,1)&amp;M187</f>
        <v>S</v>
      </c>
      <c r="P187" s="2" t="s">
        <v>26</v>
      </c>
      <c r="Q187" s="2" t="s">
        <v>26</v>
      </c>
      <c r="T187" s="2" t="s">
        <v>26</v>
      </c>
      <c r="U187" s="2" t="str">
        <f aca="false">+N187</f>
        <v>S</v>
      </c>
      <c r="V187" s="3" t="s">
        <v>548</v>
      </c>
      <c r="W187" s="3" t="s">
        <v>29</v>
      </c>
      <c r="X187" s="3" t="s">
        <v>29</v>
      </c>
      <c r="Y187" s="0" t="s">
        <v>30</v>
      </c>
    </row>
    <row r="188" customFormat="false" ht="12.75" hidden="false" customHeight="false" outlineLevel="0" collapsed="false">
      <c r="A188" s="1" t="n">
        <v>1.1186</v>
      </c>
      <c r="B188" s="1" t="n">
        <v>7.093116</v>
      </c>
      <c r="C188" s="2" t="n">
        <v>187</v>
      </c>
      <c r="D188" s="2" t="n">
        <v>181</v>
      </c>
      <c r="E188" s="2" t="s">
        <v>549</v>
      </c>
      <c r="G188" s="2" t="s">
        <v>26</v>
      </c>
      <c r="H188" s="2" t="s">
        <v>469</v>
      </c>
      <c r="I188" s="2" t="s">
        <v>26</v>
      </c>
      <c r="J188" s="2" t="s">
        <v>26</v>
      </c>
      <c r="N188" s="2" t="str">
        <f aca="false">LEFT(H188,1)&amp;M188</f>
        <v>S</v>
      </c>
      <c r="P188" s="2" t="s">
        <v>26</v>
      </c>
      <c r="Q188" s="2" t="s">
        <v>26</v>
      </c>
      <c r="T188" s="2" t="s">
        <v>26</v>
      </c>
      <c r="U188" s="2" t="str">
        <f aca="false">+N188</f>
        <v>S</v>
      </c>
      <c r="V188" s="3" t="s">
        <v>550</v>
      </c>
      <c r="W188" s="3" t="s">
        <v>29</v>
      </c>
      <c r="X188" s="3" t="s">
        <v>29</v>
      </c>
      <c r="Y188" s="0" t="s">
        <v>471</v>
      </c>
    </row>
    <row r="189" customFormat="false" ht="12.75" hidden="false" customHeight="false" outlineLevel="0" collapsed="false">
      <c r="A189" s="1" t="n">
        <v>3.104616</v>
      </c>
      <c r="B189" s="1" t="n">
        <v>24.50207</v>
      </c>
      <c r="C189" s="2" t="n">
        <v>188</v>
      </c>
      <c r="D189" s="2" t="n">
        <v>182</v>
      </c>
      <c r="E189" s="2" t="s">
        <v>551</v>
      </c>
      <c r="F189" s="2" t="s">
        <v>88</v>
      </c>
      <c r="G189" s="2" t="s">
        <v>50</v>
      </c>
      <c r="H189" s="2" t="s">
        <v>89</v>
      </c>
      <c r="I189" s="2" t="s">
        <v>52</v>
      </c>
      <c r="J189" s="2" t="s">
        <v>50</v>
      </c>
      <c r="K189" s="2" t="s">
        <v>90</v>
      </c>
      <c r="M189" s="2" t="s">
        <v>50</v>
      </c>
      <c r="N189" s="2" t="str">
        <f aca="false">LEFT(H189,1)&amp;M189</f>
        <v>C1</v>
      </c>
      <c r="O189" s="2" t="s">
        <v>141</v>
      </c>
      <c r="P189" s="2" t="s">
        <v>50</v>
      </c>
      <c r="Q189" s="2" t="s">
        <v>50</v>
      </c>
      <c r="R189" s="2" t="s">
        <v>92</v>
      </c>
      <c r="T189" s="2" t="s">
        <v>50</v>
      </c>
      <c r="U189" s="2" t="str">
        <f aca="false">LEFT(O189,1)&amp;T189</f>
        <v>C1</v>
      </c>
      <c r="V189" s="3" t="s">
        <v>552</v>
      </c>
      <c r="W189" s="3" t="s">
        <v>553</v>
      </c>
      <c r="X189" s="3" t="s">
        <v>553</v>
      </c>
      <c r="Y189" s="0" t="s">
        <v>554</v>
      </c>
    </row>
    <row r="190" customFormat="false" ht="12.75" hidden="false" customHeight="false" outlineLevel="0" collapsed="false">
      <c r="A190" s="1" t="n">
        <v>4.151567</v>
      </c>
      <c r="B190" s="1" t="n">
        <v>9.972944</v>
      </c>
      <c r="C190" s="2" t="n">
        <v>189</v>
      </c>
      <c r="D190" s="2" t="n">
        <v>183</v>
      </c>
      <c r="E190" s="2" t="s">
        <v>555</v>
      </c>
      <c r="F190" s="2" t="s">
        <v>177</v>
      </c>
      <c r="G190" s="2" t="s">
        <v>50</v>
      </c>
      <c r="H190" s="2" t="s">
        <v>128</v>
      </c>
      <c r="I190" s="2" t="s">
        <v>52</v>
      </c>
      <c r="J190" s="2" t="s">
        <v>54</v>
      </c>
      <c r="K190" s="2" t="s">
        <v>157</v>
      </c>
      <c r="M190" s="2" t="s">
        <v>54</v>
      </c>
      <c r="N190" s="2" t="str">
        <f aca="false">LEFT(H190,1)&amp;M190</f>
        <v>W3</v>
      </c>
      <c r="O190" s="2" t="s">
        <v>91</v>
      </c>
      <c r="P190" s="2" t="s">
        <v>50</v>
      </c>
      <c r="Q190" s="2" t="s">
        <v>54</v>
      </c>
      <c r="R190" s="2" t="s">
        <v>92</v>
      </c>
      <c r="T190" s="2" t="s">
        <v>52</v>
      </c>
      <c r="U190" s="2" t="str">
        <f aca="false">LEFT(O190,1)&amp;T190</f>
        <v>P2</v>
      </c>
      <c r="V190" s="3" t="s">
        <v>556</v>
      </c>
      <c r="W190" s="3" t="s">
        <v>557</v>
      </c>
      <c r="X190" s="3" t="s">
        <v>557</v>
      </c>
      <c r="Y190" s="0" t="s">
        <v>558</v>
      </c>
    </row>
    <row r="191" customFormat="false" ht="12.75" hidden="false" customHeight="false" outlineLevel="0" collapsed="false">
      <c r="A191" s="1" t="n">
        <v>1.655051</v>
      </c>
      <c r="B191" s="1" t="n">
        <v>6.97192</v>
      </c>
      <c r="C191" s="2" t="n">
        <v>190</v>
      </c>
      <c r="D191" s="2" t="n">
        <v>184</v>
      </c>
      <c r="E191" s="2" t="s">
        <v>559</v>
      </c>
      <c r="F191" s="2" t="s">
        <v>177</v>
      </c>
      <c r="G191" s="2" t="s">
        <v>50</v>
      </c>
      <c r="H191" s="2" t="s">
        <v>128</v>
      </c>
      <c r="I191" s="2" t="s">
        <v>52</v>
      </c>
      <c r="J191" s="2" t="s">
        <v>50</v>
      </c>
      <c r="K191" s="2" t="s">
        <v>157</v>
      </c>
      <c r="M191" s="2" t="s">
        <v>50</v>
      </c>
      <c r="N191" s="2" t="str">
        <f aca="false">LEFT(H191,1)&amp;M191</f>
        <v>W1</v>
      </c>
      <c r="O191" s="2" t="s">
        <v>91</v>
      </c>
      <c r="P191" s="2" t="s">
        <v>50</v>
      </c>
      <c r="Q191" s="2" t="s">
        <v>50</v>
      </c>
      <c r="R191" s="2" t="s">
        <v>92</v>
      </c>
      <c r="T191" s="2" t="s">
        <v>50</v>
      </c>
      <c r="U191" s="2" t="str">
        <f aca="false">LEFT(O191,1)&amp;T191</f>
        <v>P1</v>
      </c>
      <c r="V191" s="3" t="s">
        <v>560</v>
      </c>
      <c r="W191" s="3" t="s">
        <v>561</v>
      </c>
      <c r="X191" s="3" t="s">
        <v>561</v>
      </c>
      <c r="Y191" s="0" t="s">
        <v>562</v>
      </c>
    </row>
    <row r="192" customFormat="false" ht="12.75" hidden="false" customHeight="false" outlineLevel="0" collapsed="false">
      <c r="A192" s="1" t="n">
        <v>2.270777</v>
      </c>
      <c r="B192" s="1" t="n">
        <v>8.251541</v>
      </c>
      <c r="C192" s="2" t="n">
        <v>191</v>
      </c>
      <c r="D192" s="2" t="n">
        <v>185</v>
      </c>
      <c r="E192" s="2" t="s">
        <v>563</v>
      </c>
      <c r="F192" s="2" t="s">
        <v>157</v>
      </c>
      <c r="G192" s="2" t="s">
        <v>50</v>
      </c>
      <c r="H192" s="2" t="s">
        <v>128</v>
      </c>
      <c r="I192" s="2" t="s">
        <v>52</v>
      </c>
      <c r="J192" s="2" t="s">
        <v>52</v>
      </c>
      <c r="K192" s="2" t="s">
        <v>157</v>
      </c>
      <c r="M192" s="2" t="s">
        <v>52</v>
      </c>
      <c r="N192" s="2" t="str">
        <f aca="false">LEFT(H192,1)&amp;M192</f>
        <v>W2</v>
      </c>
      <c r="P192" s="2" t="s">
        <v>26</v>
      </c>
      <c r="Q192" s="2" t="s">
        <v>26</v>
      </c>
      <c r="T192" s="2" t="s">
        <v>26</v>
      </c>
      <c r="U192" s="2" t="str">
        <f aca="false">+N192</f>
        <v>W2</v>
      </c>
      <c r="V192" s="3" t="s">
        <v>564</v>
      </c>
      <c r="W192" s="3" t="s">
        <v>565</v>
      </c>
      <c r="X192" s="3" t="s">
        <v>29</v>
      </c>
      <c r="Y192" s="0" t="s">
        <v>165</v>
      </c>
    </row>
    <row r="193" customFormat="false" ht="12.75" hidden="false" customHeight="false" outlineLevel="0" collapsed="false">
      <c r="A193" s="1" t="n">
        <v>0.214166</v>
      </c>
      <c r="B193" s="1" t="n">
        <v>3.050028</v>
      </c>
      <c r="C193" s="2" t="n">
        <v>192</v>
      </c>
      <c r="D193" s="2" t="n">
        <v>186</v>
      </c>
      <c r="E193" s="2" t="s">
        <v>566</v>
      </c>
      <c r="G193" s="2" t="s">
        <v>26</v>
      </c>
      <c r="H193" s="2" t="s">
        <v>27</v>
      </c>
      <c r="I193" s="2" t="s">
        <v>26</v>
      </c>
      <c r="J193" s="2" t="s">
        <v>26</v>
      </c>
      <c r="N193" s="2" t="str">
        <f aca="false">LEFT(H193,1)&amp;M193</f>
        <v>S</v>
      </c>
      <c r="P193" s="2" t="s">
        <v>26</v>
      </c>
      <c r="Q193" s="2" t="s">
        <v>26</v>
      </c>
      <c r="T193" s="2" t="s">
        <v>26</v>
      </c>
      <c r="U193" s="2" t="str">
        <f aca="false">+N193</f>
        <v>S</v>
      </c>
      <c r="V193" s="3" t="s">
        <v>567</v>
      </c>
      <c r="W193" s="3" t="s">
        <v>29</v>
      </c>
      <c r="X193" s="3" t="s">
        <v>29</v>
      </c>
      <c r="Y193" s="0" t="s">
        <v>30</v>
      </c>
    </row>
    <row r="194" customFormat="false" ht="12.75" hidden="false" customHeight="false" outlineLevel="0" collapsed="false">
      <c r="A194" s="1" t="n">
        <v>3.401</v>
      </c>
      <c r="B194" s="1" t="n">
        <v>8.448842</v>
      </c>
      <c r="C194" s="2" t="n">
        <v>193</v>
      </c>
      <c r="D194" s="2" t="n">
        <v>187</v>
      </c>
      <c r="E194" s="2" t="s">
        <v>568</v>
      </c>
      <c r="G194" s="2" t="s">
        <v>26</v>
      </c>
      <c r="H194" s="2" t="s">
        <v>469</v>
      </c>
      <c r="I194" s="2" t="s">
        <v>26</v>
      </c>
      <c r="J194" s="2" t="s">
        <v>26</v>
      </c>
      <c r="N194" s="2" t="str">
        <f aca="false">LEFT(H194,1)&amp;M194</f>
        <v>S</v>
      </c>
      <c r="P194" s="2" t="s">
        <v>26</v>
      </c>
      <c r="Q194" s="2" t="s">
        <v>26</v>
      </c>
      <c r="T194" s="2" t="s">
        <v>26</v>
      </c>
      <c r="U194" s="2" t="str">
        <f aca="false">+N194</f>
        <v>S</v>
      </c>
      <c r="V194" s="3" t="s">
        <v>569</v>
      </c>
      <c r="W194" s="3" t="s">
        <v>29</v>
      </c>
      <c r="X194" s="3" t="s">
        <v>29</v>
      </c>
      <c r="Y194" s="0" t="s">
        <v>471</v>
      </c>
    </row>
    <row r="195" customFormat="false" ht="12.75" hidden="false" customHeight="false" outlineLevel="0" collapsed="false">
      <c r="A195" s="1" t="n">
        <v>3.058173</v>
      </c>
      <c r="B195" s="1" t="n">
        <v>8.916093</v>
      </c>
      <c r="C195" s="2" t="n">
        <v>194</v>
      </c>
      <c r="D195" s="2" t="n">
        <v>188</v>
      </c>
      <c r="E195" s="2" t="s">
        <v>570</v>
      </c>
      <c r="F195" s="2" t="s">
        <v>157</v>
      </c>
      <c r="G195" s="2" t="s">
        <v>50</v>
      </c>
      <c r="H195" s="2" t="s">
        <v>128</v>
      </c>
      <c r="I195" s="2" t="s">
        <v>52</v>
      </c>
      <c r="J195" s="2" t="s">
        <v>50</v>
      </c>
      <c r="K195" s="2" t="s">
        <v>157</v>
      </c>
      <c r="M195" s="2" t="s">
        <v>50</v>
      </c>
      <c r="N195" s="2" t="str">
        <f aca="false">LEFT(H195,1)&amp;M195</f>
        <v>W1</v>
      </c>
      <c r="O195" s="2" t="s">
        <v>207</v>
      </c>
      <c r="P195" s="2" t="s">
        <v>50</v>
      </c>
      <c r="Q195" s="2" t="s">
        <v>50</v>
      </c>
      <c r="R195" s="2" t="s">
        <v>157</v>
      </c>
      <c r="T195" s="2" t="s">
        <v>50</v>
      </c>
      <c r="U195" s="2" t="str">
        <f aca="false">LEFT(O195,1)&amp;T195</f>
        <v>W1</v>
      </c>
      <c r="V195" s="3" t="s">
        <v>571</v>
      </c>
      <c r="W195" s="3" t="s">
        <v>572</v>
      </c>
      <c r="X195" s="3" t="s">
        <v>572</v>
      </c>
      <c r="Y195" s="0" t="s">
        <v>391</v>
      </c>
    </row>
    <row r="196" customFormat="false" ht="12.75" hidden="false" customHeight="false" outlineLevel="0" collapsed="false">
      <c r="A196" s="1" t="n">
        <v>0.48673</v>
      </c>
      <c r="B196" s="1" t="n">
        <v>3.551619</v>
      </c>
      <c r="C196" s="2" t="n">
        <v>195</v>
      </c>
      <c r="D196" s="2" t="n">
        <v>189</v>
      </c>
      <c r="E196" s="2" t="s">
        <v>573</v>
      </c>
      <c r="G196" s="2" t="s">
        <v>26</v>
      </c>
      <c r="H196" s="2" t="s">
        <v>27</v>
      </c>
      <c r="I196" s="2" t="s">
        <v>26</v>
      </c>
      <c r="J196" s="2" t="s">
        <v>26</v>
      </c>
      <c r="N196" s="2" t="str">
        <f aca="false">LEFT(H196,1)&amp;M196</f>
        <v>S</v>
      </c>
      <c r="P196" s="2" t="s">
        <v>26</v>
      </c>
      <c r="Q196" s="2" t="s">
        <v>26</v>
      </c>
      <c r="T196" s="2" t="s">
        <v>26</v>
      </c>
      <c r="U196" s="2" t="str">
        <f aca="false">+N196</f>
        <v>S</v>
      </c>
      <c r="V196" s="3" t="s">
        <v>574</v>
      </c>
      <c r="W196" s="3" t="s">
        <v>29</v>
      </c>
      <c r="X196" s="3" t="s">
        <v>29</v>
      </c>
      <c r="Y196" s="0" t="s">
        <v>30</v>
      </c>
    </row>
    <row r="197" customFormat="false" ht="12.75" hidden="false" customHeight="false" outlineLevel="0" collapsed="false">
      <c r="A197" s="1" t="n">
        <v>3.099427</v>
      </c>
      <c r="B197" s="1" t="n">
        <v>13.80766</v>
      </c>
      <c r="C197" s="2" t="n">
        <v>196</v>
      </c>
      <c r="D197" s="2" t="n">
        <v>190</v>
      </c>
      <c r="E197" s="2" t="s">
        <v>575</v>
      </c>
      <c r="F197" s="2" t="s">
        <v>92</v>
      </c>
      <c r="G197" s="2" t="s">
        <v>50</v>
      </c>
      <c r="H197" s="2" t="s">
        <v>172</v>
      </c>
      <c r="I197" s="2" t="s">
        <v>52</v>
      </c>
      <c r="J197" s="2" t="s">
        <v>54</v>
      </c>
      <c r="K197" s="2" t="s">
        <v>92</v>
      </c>
      <c r="M197" s="2" t="s">
        <v>54</v>
      </c>
      <c r="N197" s="2" t="str">
        <f aca="false">LEFT(H197,1)&amp;M197</f>
        <v>E3</v>
      </c>
      <c r="O197" s="2" t="s">
        <v>128</v>
      </c>
      <c r="P197" s="2" t="s">
        <v>52</v>
      </c>
      <c r="Q197" s="2" t="s">
        <v>52</v>
      </c>
      <c r="R197" s="2" t="s">
        <v>92</v>
      </c>
      <c r="T197" s="2" t="s">
        <v>52</v>
      </c>
      <c r="U197" s="2" t="str">
        <f aca="false">LEFT(O197,1)&amp;T197</f>
        <v>W2</v>
      </c>
      <c r="V197" s="3" t="s">
        <v>576</v>
      </c>
      <c r="W197" s="3" t="s">
        <v>577</v>
      </c>
      <c r="X197" s="3" t="s">
        <v>578</v>
      </c>
      <c r="Y197" s="0" t="s">
        <v>579</v>
      </c>
    </row>
    <row r="198" customFormat="false" ht="12.75" hidden="false" customHeight="false" outlineLevel="0" collapsed="false">
      <c r="A198" s="1" t="n">
        <v>2.544511</v>
      </c>
      <c r="B198" s="1" t="n">
        <v>8.371686</v>
      </c>
      <c r="C198" s="2" t="n">
        <v>197</v>
      </c>
      <c r="D198" s="2" t="n">
        <v>191</v>
      </c>
      <c r="E198" s="2" t="s">
        <v>580</v>
      </c>
      <c r="F198" s="2" t="s">
        <v>157</v>
      </c>
      <c r="G198" s="2" t="s">
        <v>54</v>
      </c>
      <c r="H198" s="2" t="s">
        <v>128</v>
      </c>
      <c r="I198" s="2" t="s">
        <v>52</v>
      </c>
      <c r="J198" s="2" t="s">
        <v>56</v>
      </c>
      <c r="K198" s="2" t="s">
        <v>157</v>
      </c>
      <c r="M198" s="2" t="s">
        <v>54</v>
      </c>
      <c r="N198" s="2" t="str">
        <f aca="false">LEFT(H198,1)&amp;M198</f>
        <v>W3</v>
      </c>
      <c r="O198" s="2" t="s">
        <v>207</v>
      </c>
      <c r="P198" s="2" t="s">
        <v>52</v>
      </c>
      <c r="Q198" s="2" t="s">
        <v>54</v>
      </c>
      <c r="R198" s="2" t="s">
        <v>157</v>
      </c>
      <c r="T198" s="2" t="s">
        <v>54</v>
      </c>
      <c r="U198" s="2" t="str">
        <f aca="false">LEFT(O198,1)&amp;T198</f>
        <v>W3</v>
      </c>
      <c r="V198" s="3" t="s">
        <v>581</v>
      </c>
      <c r="W198" s="3" t="s">
        <v>582</v>
      </c>
      <c r="X198" s="3" t="s">
        <v>583</v>
      </c>
      <c r="Y198" s="0" t="s">
        <v>584</v>
      </c>
    </row>
    <row r="199" customFormat="false" ht="12.75" hidden="false" customHeight="false" outlineLevel="0" collapsed="false">
      <c r="A199" s="1" t="n">
        <v>1.597081</v>
      </c>
      <c r="B199" s="1" t="n">
        <v>7.250194</v>
      </c>
      <c r="C199" s="2" t="n">
        <v>198</v>
      </c>
      <c r="D199" s="2" t="n">
        <v>192</v>
      </c>
      <c r="E199" s="2" t="s">
        <v>585</v>
      </c>
      <c r="G199" s="2" t="s">
        <v>26</v>
      </c>
      <c r="H199" s="2" t="s">
        <v>27</v>
      </c>
      <c r="I199" s="2" t="s">
        <v>26</v>
      </c>
      <c r="J199" s="2" t="s">
        <v>26</v>
      </c>
      <c r="N199" s="2" t="str">
        <f aca="false">LEFT(H199,1)&amp;M199</f>
        <v>S</v>
      </c>
      <c r="P199" s="2" t="s">
        <v>26</v>
      </c>
      <c r="Q199" s="2" t="s">
        <v>26</v>
      </c>
      <c r="T199" s="2" t="s">
        <v>26</v>
      </c>
      <c r="U199" s="2" t="str">
        <f aca="false">+N199</f>
        <v>S</v>
      </c>
      <c r="V199" s="3" t="s">
        <v>586</v>
      </c>
      <c r="W199" s="3" t="s">
        <v>29</v>
      </c>
      <c r="X199" s="3" t="s">
        <v>29</v>
      </c>
      <c r="Y199" s="0" t="s">
        <v>30</v>
      </c>
    </row>
    <row r="200" customFormat="false" ht="12.75" hidden="false" customHeight="false" outlineLevel="0" collapsed="false">
      <c r="A200" s="1" t="n">
        <v>0.198363</v>
      </c>
      <c r="B200" s="1" t="n">
        <v>2.696923</v>
      </c>
      <c r="C200" s="2" t="n">
        <v>199</v>
      </c>
      <c r="D200" s="2" t="n">
        <v>193</v>
      </c>
      <c r="E200" s="2" t="s">
        <v>587</v>
      </c>
      <c r="F200" s="2" t="s">
        <v>92</v>
      </c>
      <c r="G200" s="2" t="s">
        <v>52</v>
      </c>
      <c r="H200" s="2" t="s">
        <v>91</v>
      </c>
      <c r="I200" s="2" t="s">
        <v>52</v>
      </c>
      <c r="J200" s="2" t="s">
        <v>52</v>
      </c>
      <c r="K200" s="2" t="s">
        <v>92</v>
      </c>
      <c r="M200" s="2" t="s">
        <v>52</v>
      </c>
      <c r="N200" s="2" t="str">
        <f aca="false">LEFT(H200,1)&amp;M200</f>
        <v>P2</v>
      </c>
      <c r="P200" s="2" t="s">
        <v>26</v>
      </c>
      <c r="Q200" s="2" t="s">
        <v>26</v>
      </c>
      <c r="T200" s="2" t="s">
        <v>26</v>
      </c>
      <c r="U200" s="2" t="str">
        <f aca="false">+N200</f>
        <v>P2</v>
      </c>
      <c r="V200" s="3" t="s">
        <v>588</v>
      </c>
      <c r="W200" s="3" t="s">
        <v>589</v>
      </c>
      <c r="X200" s="3" t="s">
        <v>29</v>
      </c>
      <c r="Y200" s="0" t="s">
        <v>531</v>
      </c>
    </row>
    <row r="201" customFormat="false" ht="12.75" hidden="false" customHeight="false" outlineLevel="0" collapsed="false">
      <c r="A201" s="1" t="n">
        <v>3.654187</v>
      </c>
      <c r="B201" s="1" t="n">
        <v>12.19402</v>
      </c>
      <c r="C201" s="2" t="n">
        <v>200</v>
      </c>
      <c r="D201" s="2" t="n">
        <v>194</v>
      </c>
      <c r="E201" s="2" t="s">
        <v>590</v>
      </c>
      <c r="F201" s="2" t="s">
        <v>157</v>
      </c>
      <c r="G201" s="2" t="s">
        <v>54</v>
      </c>
      <c r="H201" s="2" t="s">
        <v>128</v>
      </c>
      <c r="I201" s="2" t="s">
        <v>52</v>
      </c>
      <c r="J201" s="2" t="s">
        <v>56</v>
      </c>
      <c r="K201" s="2" t="s">
        <v>157</v>
      </c>
      <c r="M201" s="2" t="s">
        <v>54</v>
      </c>
      <c r="N201" s="2" t="str">
        <f aca="false">LEFT(H201,1)&amp;M201</f>
        <v>W3</v>
      </c>
      <c r="O201" s="2" t="s">
        <v>207</v>
      </c>
      <c r="P201" s="2" t="s">
        <v>52</v>
      </c>
      <c r="Q201" s="2" t="s">
        <v>52</v>
      </c>
      <c r="R201" s="2" t="s">
        <v>157</v>
      </c>
      <c r="T201" s="2" t="s">
        <v>52</v>
      </c>
      <c r="U201" s="2" t="str">
        <f aca="false">LEFT(O201,1)&amp;T201</f>
        <v>W2</v>
      </c>
      <c r="V201" s="3" t="s">
        <v>591</v>
      </c>
      <c r="W201" s="3" t="s">
        <v>592</v>
      </c>
      <c r="X201" s="3" t="s">
        <v>593</v>
      </c>
      <c r="Y201" s="0" t="s">
        <v>594</v>
      </c>
    </row>
    <row r="202" customFormat="false" ht="12.75" hidden="false" customHeight="false" outlineLevel="0" collapsed="false">
      <c r="A202" s="1" t="n">
        <v>0.441517</v>
      </c>
      <c r="B202" s="1" t="n">
        <v>2.974644</v>
      </c>
      <c r="C202" s="2" t="n">
        <v>201</v>
      </c>
      <c r="D202" s="2" t="n">
        <v>195</v>
      </c>
      <c r="E202" s="2" t="s">
        <v>595</v>
      </c>
      <c r="G202" s="2" t="s">
        <v>26</v>
      </c>
      <c r="H202" s="2" t="s">
        <v>27</v>
      </c>
      <c r="I202" s="2" t="s">
        <v>26</v>
      </c>
      <c r="J202" s="2" t="s">
        <v>26</v>
      </c>
      <c r="N202" s="2" t="str">
        <f aca="false">LEFT(H202,1)&amp;M202</f>
        <v>S</v>
      </c>
      <c r="P202" s="2" t="s">
        <v>26</v>
      </c>
      <c r="Q202" s="2" t="s">
        <v>26</v>
      </c>
      <c r="T202" s="2" t="s">
        <v>26</v>
      </c>
      <c r="U202" s="2" t="str">
        <f aca="false">+N202</f>
        <v>S</v>
      </c>
      <c r="V202" s="3" t="s">
        <v>596</v>
      </c>
      <c r="W202" s="3" t="s">
        <v>29</v>
      </c>
      <c r="X202" s="3" t="s">
        <v>29</v>
      </c>
      <c r="Y202" s="0" t="s">
        <v>30</v>
      </c>
    </row>
    <row r="203" customFormat="false" ht="12.75" hidden="false" customHeight="false" outlineLevel="0" collapsed="false">
      <c r="A203" s="1" t="n">
        <v>0.142105</v>
      </c>
      <c r="B203" s="1" t="n">
        <v>2.391197</v>
      </c>
      <c r="C203" s="2" t="n">
        <v>202</v>
      </c>
      <c r="D203" s="2" t="n">
        <v>196</v>
      </c>
      <c r="E203" s="2" t="s">
        <v>597</v>
      </c>
      <c r="F203" s="2" t="s">
        <v>92</v>
      </c>
      <c r="G203" s="2" t="s">
        <v>50</v>
      </c>
      <c r="H203" s="2" t="s">
        <v>128</v>
      </c>
      <c r="I203" s="2" t="s">
        <v>50</v>
      </c>
      <c r="J203" s="2" t="s">
        <v>52</v>
      </c>
      <c r="K203" s="2" t="s">
        <v>92</v>
      </c>
      <c r="M203" s="2" t="s">
        <v>50</v>
      </c>
      <c r="N203" s="2" t="str">
        <f aca="false">LEFT(H203,1)&amp;M203</f>
        <v>W1</v>
      </c>
      <c r="O203" s="2" t="s">
        <v>91</v>
      </c>
      <c r="P203" s="2" t="s">
        <v>50</v>
      </c>
      <c r="Q203" s="2" t="s">
        <v>50</v>
      </c>
      <c r="R203" s="2" t="s">
        <v>92</v>
      </c>
      <c r="T203" s="2" t="s">
        <v>50</v>
      </c>
      <c r="U203" s="2" t="str">
        <f aca="false">LEFT(O203,1)&amp;T203</f>
        <v>P1</v>
      </c>
      <c r="V203" s="3" t="s">
        <v>598</v>
      </c>
      <c r="W203" s="3" t="s">
        <v>599</v>
      </c>
      <c r="X203" s="3" t="s">
        <v>600</v>
      </c>
      <c r="Y203" s="0" t="s">
        <v>601</v>
      </c>
    </row>
    <row r="204" customFormat="false" ht="12.75" hidden="false" customHeight="false" outlineLevel="0" collapsed="false">
      <c r="A204" s="1" t="n">
        <v>0.389464</v>
      </c>
      <c r="B204" s="1" t="n">
        <v>4.055008</v>
      </c>
      <c r="C204" s="2" t="n">
        <v>203</v>
      </c>
      <c r="D204" s="2" t="n">
        <v>197</v>
      </c>
      <c r="E204" s="2" t="s">
        <v>602</v>
      </c>
      <c r="G204" s="2" t="s">
        <v>26</v>
      </c>
      <c r="H204" s="2" t="s">
        <v>27</v>
      </c>
      <c r="I204" s="2" t="s">
        <v>26</v>
      </c>
      <c r="J204" s="2" t="s">
        <v>26</v>
      </c>
      <c r="N204" s="2" t="str">
        <f aca="false">LEFT(H204,1)&amp;M204</f>
        <v>S</v>
      </c>
      <c r="P204" s="2" t="s">
        <v>26</v>
      </c>
      <c r="Q204" s="2" t="s">
        <v>26</v>
      </c>
      <c r="T204" s="2" t="s">
        <v>26</v>
      </c>
      <c r="U204" s="2" t="str">
        <f aca="false">+N204</f>
        <v>S</v>
      </c>
      <c r="V204" s="3" t="s">
        <v>603</v>
      </c>
      <c r="W204" s="3" t="s">
        <v>29</v>
      </c>
      <c r="X204" s="3" t="s">
        <v>29</v>
      </c>
      <c r="Y204" s="0" t="s">
        <v>30</v>
      </c>
    </row>
    <row r="205" customFormat="false" ht="12.75" hidden="false" customHeight="false" outlineLevel="0" collapsed="false">
      <c r="A205" s="1" t="n">
        <v>5.0226</v>
      </c>
      <c r="B205" s="1" t="n">
        <v>13.46731</v>
      </c>
      <c r="C205" s="2" t="n">
        <v>204</v>
      </c>
      <c r="D205" s="2" t="n">
        <v>198</v>
      </c>
      <c r="E205" s="2" t="s">
        <v>604</v>
      </c>
      <c r="F205" s="2" t="s">
        <v>92</v>
      </c>
      <c r="G205" s="2" t="s">
        <v>50</v>
      </c>
      <c r="H205" s="2" t="s">
        <v>128</v>
      </c>
      <c r="I205" s="2" t="s">
        <v>52</v>
      </c>
      <c r="J205" s="2" t="s">
        <v>52</v>
      </c>
      <c r="K205" s="2" t="s">
        <v>92</v>
      </c>
      <c r="M205" s="2" t="s">
        <v>52</v>
      </c>
      <c r="N205" s="2" t="str">
        <f aca="false">LEFT(H205,1)&amp;M205</f>
        <v>W2</v>
      </c>
      <c r="O205" s="2" t="s">
        <v>91</v>
      </c>
      <c r="P205" s="2" t="s">
        <v>50</v>
      </c>
      <c r="Q205" s="2" t="s">
        <v>52</v>
      </c>
      <c r="R205" s="2" t="s">
        <v>92</v>
      </c>
      <c r="T205" s="2" t="s">
        <v>50</v>
      </c>
      <c r="U205" s="2" t="str">
        <f aca="false">LEFT(O205,1)&amp;T205</f>
        <v>P1</v>
      </c>
      <c r="V205" s="3" t="s">
        <v>605</v>
      </c>
      <c r="W205" s="3" t="s">
        <v>606</v>
      </c>
      <c r="X205" s="3" t="s">
        <v>606</v>
      </c>
      <c r="Y205" s="0" t="s">
        <v>607</v>
      </c>
    </row>
    <row r="206" customFormat="false" ht="12.75" hidden="false" customHeight="false" outlineLevel="0" collapsed="false">
      <c r="A206" s="1" t="n">
        <v>1.832597</v>
      </c>
      <c r="B206" s="1" t="n">
        <v>7.081658</v>
      </c>
      <c r="C206" s="2" t="n">
        <v>205</v>
      </c>
      <c r="D206" s="2" t="n">
        <v>199</v>
      </c>
      <c r="E206" s="2" t="s">
        <v>608</v>
      </c>
      <c r="F206" s="2" t="s">
        <v>157</v>
      </c>
      <c r="G206" s="2" t="s">
        <v>50</v>
      </c>
      <c r="H206" s="2" t="s">
        <v>128</v>
      </c>
      <c r="I206" s="2" t="s">
        <v>52</v>
      </c>
      <c r="J206" s="2" t="s">
        <v>54</v>
      </c>
      <c r="K206" s="2" t="s">
        <v>157</v>
      </c>
      <c r="M206" s="2" t="s">
        <v>54</v>
      </c>
      <c r="N206" s="2" t="str">
        <f aca="false">LEFT(H206,1)&amp;M206</f>
        <v>W3</v>
      </c>
      <c r="O206" s="2" t="s">
        <v>91</v>
      </c>
      <c r="P206" s="2" t="s">
        <v>50</v>
      </c>
      <c r="Q206" s="2" t="s">
        <v>52</v>
      </c>
      <c r="R206" s="2" t="s">
        <v>157</v>
      </c>
      <c r="T206" s="2" t="s">
        <v>50</v>
      </c>
      <c r="U206" s="2" t="str">
        <f aca="false">LEFT(O206,1)&amp;T206</f>
        <v>P1</v>
      </c>
      <c r="V206" s="3" t="s">
        <v>609</v>
      </c>
      <c r="W206" s="3" t="s">
        <v>610</v>
      </c>
      <c r="X206" s="3" t="s">
        <v>611</v>
      </c>
      <c r="Y206" s="0" t="s">
        <v>612</v>
      </c>
    </row>
    <row r="207" customFormat="false" ht="12.75" hidden="false" customHeight="false" outlineLevel="0" collapsed="false">
      <c r="A207" s="1" t="n">
        <v>0.331575</v>
      </c>
      <c r="B207" s="1" t="n">
        <v>4.011218</v>
      </c>
      <c r="C207" s="2" t="n">
        <v>206</v>
      </c>
      <c r="D207" s="2" t="n">
        <v>200</v>
      </c>
      <c r="E207" s="2" t="s">
        <v>613</v>
      </c>
      <c r="F207" s="2" t="s">
        <v>92</v>
      </c>
      <c r="G207" s="2" t="s">
        <v>50</v>
      </c>
      <c r="H207" s="2" t="s">
        <v>128</v>
      </c>
      <c r="I207" s="2" t="s">
        <v>50</v>
      </c>
      <c r="J207" s="2" t="s">
        <v>52</v>
      </c>
      <c r="K207" s="2" t="s">
        <v>92</v>
      </c>
      <c r="M207" s="2" t="s">
        <v>50</v>
      </c>
      <c r="N207" s="2" t="str">
        <f aca="false">LEFT(H207,1)&amp;M207</f>
        <v>W1</v>
      </c>
      <c r="O207" s="2" t="s">
        <v>91</v>
      </c>
      <c r="P207" s="2" t="s">
        <v>50</v>
      </c>
      <c r="Q207" s="2" t="s">
        <v>50</v>
      </c>
      <c r="R207" s="2" t="s">
        <v>92</v>
      </c>
      <c r="T207" s="2" t="s">
        <v>50</v>
      </c>
      <c r="U207" s="2" t="str">
        <f aca="false">LEFT(O207,1)&amp;T207</f>
        <v>P1</v>
      </c>
      <c r="V207" s="3" t="s">
        <v>614</v>
      </c>
      <c r="W207" s="3" t="s">
        <v>615</v>
      </c>
      <c r="X207" s="3" t="s">
        <v>616</v>
      </c>
      <c r="Y207" s="0" t="s">
        <v>601</v>
      </c>
    </row>
    <row r="208" customFormat="false" ht="12.75" hidden="false" customHeight="false" outlineLevel="0" collapsed="false">
      <c r="A208" s="1" t="n">
        <v>5.265099</v>
      </c>
      <c r="B208" s="1" t="n">
        <v>22.74346</v>
      </c>
      <c r="C208" s="2" t="n">
        <v>207</v>
      </c>
      <c r="D208" s="2" t="n">
        <v>201</v>
      </c>
      <c r="E208" s="2" t="s">
        <v>617</v>
      </c>
      <c r="F208" s="2" t="s">
        <v>177</v>
      </c>
      <c r="G208" s="2" t="s">
        <v>26</v>
      </c>
      <c r="H208" s="2" t="s">
        <v>128</v>
      </c>
      <c r="I208" s="2" t="s">
        <v>52</v>
      </c>
      <c r="J208" s="2" t="s">
        <v>50</v>
      </c>
      <c r="K208" s="2" t="s">
        <v>157</v>
      </c>
      <c r="M208" s="2" t="s">
        <v>50</v>
      </c>
      <c r="N208" s="2" t="str">
        <f aca="false">LEFT(H208,1)&amp;M208</f>
        <v>W1</v>
      </c>
      <c r="O208" s="2" t="s">
        <v>91</v>
      </c>
      <c r="P208" s="2" t="s">
        <v>50</v>
      </c>
      <c r="Q208" s="2" t="s">
        <v>50</v>
      </c>
      <c r="R208" s="2" t="s">
        <v>92</v>
      </c>
      <c r="T208" s="2" t="s">
        <v>50</v>
      </c>
      <c r="U208" s="2" t="str">
        <f aca="false">LEFT(O208,1)&amp;T208</f>
        <v>P1</v>
      </c>
      <c r="V208" s="3" t="s">
        <v>618</v>
      </c>
      <c r="W208" s="3" t="s">
        <v>619</v>
      </c>
      <c r="X208" s="3" t="s">
        <v>619</v>
      </c>
      <c r="Y208" s="0" t="s">
        <v>620</v>
      </c>
    </row>
    <row r="209" customFormat="false" ht="12.75" hidden="false" customHeight="false" outlineLevel="0" collapsed="false">
      <c r="A209" s="1" t="n">
        <v>1.846712</v>
      </c>
      <c r="B209" s="1" t="n">
        <v>13.51044</v>
      </c>
      <c r="C209" s="2" t="n">
        <v>208</v>
      </c>
      <c r="D209" s="2" t="n">
        <v>202</v>
      </c>
      <c r="E209" s="2" t="s">
        <v>621</v>
      </c>
      <c r="F209" s="2" t="s">
        <v>92</v>
      </c>
      <c r="G209" s="2" t="s">
        <v>52</v>
      </c>
      <c r="H209" s="2" t="s">
        <v>128</v>
      </c>
      <c r="I209" s="2" t="s">
        <v>52</v>
      </c>
      <c r="J209" s="2" t="s">
        <v>52</v>
      </c>
      <c r="K209" s="2" t="s">
        <v>92</v>
      </c>
      <c r="M209" s="2" t="s">
        <v>52</v>
      </c>
      <c r="N209" s="2" t="str">
        <f aca="false">LEFT(H209,1)&amp;M209</f>
        <v>W2</v>
      </c>
      <c r="O209" s="2" t="s">
        <v>172</v>
      </c>
      <c r="P209" s="2" t="s">
        <v>50</v>
      </c>
      <c r="Q209" s="2" t="s">
        <v>50</v>
      </c>
      <c r="R209" s="2" t="s">
        <v>92</v>
      </c>
      <c r="T209" s="2" t="s">
        <v>50</v>
      </c>
      <c r="U209" s="2" t="str">
        <f aca="false">LEFT(O209,1)&amp;T209</f>
        <v>E1</v>
      </c>
      <c r="V209" s="3" t="s">
        <v>622</v>
      </c>
      <c r="W209" s="3" t="s">
        <v>623</v>
      </c>
      <c r="X209" s="3" t="s">
        <v>624</v>
      </c>
      <c r="Y209" s="0" t="s">
        <v>625</v>
      </c>
    </row>
    <row r="210" customFormat="false" ht="12.75" hidden="false" customHeight="false" outlineLevel="0" collapsed="false">
      <c r="A210" s="1" t="n">
        <v>1.310946</v>
      </c>
      <c r="B210" s="1" t="n">
        <v>5.810258</v>
      </c>
      <c r="C210" s="2" t="n">
        <v>209</v>
      </c>
      <c r="D210" s="2" t="n">
        <v>203</v>
      </c>
      <c r="E210" s="2" t="s">
        <v>626</v>
      </c>
      <c r="F210" s="2" t="s">
        <v>157</v>
      </c>
      <c r="G210" s="2" t="s">
        <v>50</v>
      </c>
      <c r="H210" s="2" t="s">
        <v>128</v>
      </c>
      <c r="I210" s="2" t="s">
        <v>52</v>
      </c>
      <c r="J210" s="2" t="s">
        <v>50</v>
      </c>
      <c r="K210" s="2" t="s">
        <v>157</v>
      </c>
      <c r="M210" s="2" t="s">
        <v>50</v>
      </c>
      <c r="N210" s="2" t="str">
        <f aca="false">LEFT(H210,1)&amp;M210</f>
        <v>W1</v>
      </c>
      <c r="O210" s="2" t="s">
        <v>207</v>
      </c>
      <c r="P210" s="2" t="s">
        <v>50</v>
      </c>
      <c r="Q210" s="2" t="s">
        <v>50</v>
      </c>
      <c r="R210" s="2" t="s">
        <v>157</v>
      </c>
      <c r="T210" s="2" t="s">
        <v>50</v>
      </c>
      <c r="U210" s="2" t="str">
        <f aca="false">LEFT(O210,1)&amp;T210</f>
        <v>W1</v>
      </c>
      <c r="V210" s="3" t="s">
        <v>627</v>
      </c>
      <c r="W210" s="3" t="s">
        <v>628</v>
      </c>
      <c r="X210" s="3" t="s">
        <v>628</v>
      </c>
      <c r="Y210" s="0" t="s">
        <v>391</v>
      </c>
    </row>
    <row r="211" customFormat="false" ht="12.75" hidden="false" customHeight="false" outlineLevel="0" collapsed="false">
      <c r="A211" s="1" t="n">
        <v>1.111097</v>
      </c>
      <c r="B211" s="1" t="n">
        <v>4.915954</v>
      </c>
      <c r="C211" s="2" t="n">
        <v>210</v>
      </c>
      <c r="D211" s="2" t="n">
        <v>204</v>
      </c>
      <c r="E211" s="2" t="s">
        <v>629</v>
      </c>
      <c r="F211" s="2" t="s">
        <v>157</v>
      </c>
      <c r="G211" s="2" t="s">
        <v>52</v>
      </c>
      <c r="H211" s="2" t="s">
        <v>128</v>
      </c>
      <c r="I211" s="2" t="s">
        <v>52</v>
      </c>
      <c r="J211" s="2" t="s">
        <v>56</v>
      </c>
      <c r="K211" s="2" t="s">
        <v>157</v>
      </c>
      <c r="M211" s="2" t="s">
        <v>54</v>
      </c>
      <c r="N211" s="2" t="str">
        <f aca="false">LEFT(H211,1)&amp;M211</f>
        <v>W3</v>
      </c>
      <c r="O211" s="2" t="s">
        <v>172</v>
      </c>
      <c r="P211" s="2" t="s">
        <v>50</v>
      </c>
      <c r="Q211" s="2" t="s">
        <v>56</v>
      </c>
      <c r="R211" s="2" t="s">
        <v>157</v>
      </c>
      <c r="T211" s="2" t="s">
        <v>52</v>
      </c>
      <c r="U211" s="2" t="str">
        <f aca="false">LEFT(O211,1)&amp;T211</f>
        <v>E2</v>
      </c>
      <c r="V211" s="3" t="s">
        <v>630</v>
      </c>
      <c r="W211" s="3" t="s">
        <v>631</v>
      </c>
      <c r="X211" s="3" t="s">
        <v>631</v>
      </c>
      <c r="Y211" s="0" t="s">
        <v>536</v>
      </c>
    </row>
    <row r="212" customFormat="false" ht="12.75" hidden="false" customHeight="false" outlineLevel="0" collapsed="false">
      <c r="A212" s="1" t="n">
        <v>2.15439</v>
      </c>
      <c r="B212" s="1" t="n">
        <v>14.30628</v>
      </c>
      <c r="C212" s="2" t="n">
        <v>211</v>
      </c>
      <c r="D212" s="2" t="n">
        <v>205</v>
      </c>
      <c r="E212" s="2" t="s">
        <v>632</v>
      </c>
      <c r="F212" s="2" t="s">
        <v>92</v>
      </c>
      <c r="G212" s="2" t="s">
        <v>50</v>
      </c>
      <c r="H212" s="2" t="s">
        <v>128</v>
      </c>
      <c r="I212" s="2" t="s">
        <v>52</v>
      </c>
      <c r="J212" s="2" t="s">
        <v>52</v>
      </c>
      <c r="K212" s="2" t="s">
        <v>92</v>
      </c>
      <c r="M212" s="2" t="s">
        <v>52</v>
      </c>
      <c r="N212" s="2" t="str">
        <f aca="false">LEFT(H212,1)&amp;M212</f>
        <v>W2</v>
      </c>
      <c r="O212" s="2" t="s">
        <v>91</v>
      </c>
      <c r="P212" s="2" t="s">
        <v>50</v>
      </c>
      <c r="Q212" s="2" t="s">
        <v>52</v>
      </c>
      <c r="R212" s="2" t="s">
        <v>92</v>
      </c>
      <c r="T212" s="2" t="s">
        <v>50</v>
      </c>
      <c r="U212" s="2" t="str">
        <f aca="false">LEFT(O212,1)&amp;T212</f>
        <v>P1</v>
      </c>
      <c r="V212" s="3" t="s">
        <v>633</v>
      </c>
      <c r="W212" s="3" t="s">
        <v>634</v>
      </c>
      <c r="X212" s="3" t="s">
        <v>634</v>
      </c>
      <c r="Y212" s="0" t="s">
        <v>607</v>
      </c>
    </row>
    <row r="213" customFormat="false" ht="12.75" hidden="false" customHeight="false" outlineLevel="0" collapsed="false">
      <c r="A213" s="1" t="n">
        <v>1.929783</v>
      </c>
      <c r="B213" s="1" t="n">
        <v>13.0161</v>
      </c>
      <c r="C213" s="2" t="n">
        <v>212</v>
      </c>
      <c r="D213" s="2" t="n">
        <v>206</v>
      </c>
      <c r="E213" s="2" t="s">
        <v>635</v>
      </c>
      <c r="F213" s="2" t="s">
        <v>92</v>
      </c>
      <c r="G213" s="2" t="s">
        <v>50</v>
      </c>
      <c r="H213" s="2" t="s">
        <v>128</v>
      </c>
      <c r="I213" s="2" t="s">
        <v>50</v>
      </c>
      <c r="J213" s="2" t="s">
        <v>52</v>
      </c>
      <c r="K213" s="2" t="s">
        <v>92</v>
      </c>
      <c r="M213" s="2" t="s">
        <v>50</v>
      </c>
      <c r="N213" s="2" t="str">
        <f aca="false">LEFT(H213,1)&amp;M213</f>
        <v>W1</v>
      </c>
      <c r="O213" s="2" t="s">
        <v>91</v>
      </c>
      <c r="P213" s="2" t="s">
        <v>50</v>
      </c>
      <c r="Q213" s="2" t="s">
        <v>50</v>
      </c>
      <c r="R213" s="2" t="s">
        <v>92</v>
      </c>
      <c r="T213" s="2" t="s">
        <v>50</v>
      </c>
      <c r="U213" s="2" t="str">
        <f aca="false">LEFT(O213,1)&amp;T213</f>
        <v>P1</v>
      </c>
      <c r="V213" s="3" t="s">
        <v>636</v>
      </c>
      <c r="W213" s="3" t="s">
        <v>637</v>
      </c>
      <c r="X213" s="3" t="s">
        <v>638</v>
      </c>
      <c r="Y213" s="0" t="s">
        <v>601</v>
      </c>
    </row>
    <row r="214" customFormat="false" ht="12.75" hidden="false" customHeight="false" outlineLevel="0" collapsed="false">
      <c r="A214" s="1" t="n">
        <v>2.036108</v>
      </c>
      <c r="B214" s="1" t="n">
        <v>10.49725</v>
      </c>
      <c r="C214" s="2" t="n">
        <v>213</v>
      </c>
      <c r="D214" s="2" t="n">
        <v>207</v>
      </c>
      <c r="E214" s="2" t="s">
        <v>639</v>
      </c>
      <c r="G214" s="2" t="s">
        <v>26</v>
      </c>
      <c r="H214" s="2" t="s">
        <v>519</v>
      </c>
      <c r="I214" s="2" t="s">
        <v>26</v>
      </c>
      <c r="J214" s="2" t="s">
        <v>26</v>
      </c>
      <c r="N214" s="2" t="str">
        <f aca="false">LEFT(H214,1)&amp;M214</f>
        <v>S</v>
      </c>
      <c r="P214" s="2" t="s">
        <v>26</v>
      </c>
      <c r="Q214" s="2" t="s">
        <v>26</v>
      </c>
      <c r="T214" s="2" t="s">
        <v>26</v>
      </c>
      <c r="U214" s="2" t="str">
        <f aca="false">+N214</f>
        <v>S</v>
      </c>
      <c r="V214" s="3" t="s">
        <v>640</v>
      </c>
      <c r="W214" s="3" t="s">
        <v>29</v>
      </c>
      <c r="X214" s="3" t="s">
        <v>29</v>
      </c>
      <c r="Y214" s="0" t="s">
        <v>521</v>
      </c>
    </row>
    <row r="215" customFormat="false" ht="12.75" hidden="false" customHeight="false" outlineLevel="0" collapsed="false">
      <c r="A215" s="1" t="n">
        <v>14.52393</v>
      </c>
      <c r="B215" s="1" t="n">
        <v>29.24672</v>
      </c>
      <c r="C215" s="2" t="n">
        <v>214</v>
      </c>
      <c r="D215" s="2" t="n">
        <v>208</v>
      </c>
      <c r="E215" s="2" t="s">
        <v>641</v>
      </c>
      <c r="F215" s="2" t="s">
        <v>90</v>
      </c>
      <c r="G215" s="2" t="s">
        <v>54</v>
      </c>
      <c r="H215" s="2" t="s">
        <v>89</v>
      </c>
      <c r="I215" s="2" t="s">
        <v>52</v>
      </c>
      <c r="J215" s="2" t="s">
        <v>54</v>
      </c>
      <c r="K215" s="2" t="s">
        <v>90</v>
      </c>
      <c r="M215" s="2" t="s">
        <v>54</v>
      </c>
      <c r="N215" s="2" t="str">
        <f aca="false">LEFT(H215,1)&amp;M215</f>
        <v>C3</v>
      </c>
      <c r="O215" s="2" t="s">
        <v>91</v>
      </c>
      <c r="P215" s="2" t="s">
        <v>50</v>
      </c>
      <c r="Q215" s="2" t="s">
        <v>54</v>
      </c>
      <c r="R215" s="2" t="s">
        <v>90</v>
      </c>
      <c r="T215" s="2" t="s">
        <v>52</v>
      </c>
      <c r="U215" s="2" t="str">
        <f aca="false">LEFT(O215,1)&amp;T215</f>
        <v>P2</v>
      </c>
      <c r="V215" s="3" t="s">
        <v>642</v>
      </c>
      <c r="W215" s="3" t="s">
        <v>643</v>
      </c>
      <c r="X215" s="3" t="s">
        <v>643</v>
      </c>
      <c r="Y215" s="0" t="s">
        <v>644</v>
      </c>
    </row>
    <row r="216" customFormat="false" ht="12.75" hidden="false" customHeight="false" outlineLevel="0" collapsed="false">
      <c r="A216" s="1" t="n">
        <v>80.90034</v>
      </c>
      <c r="B216" s="1" t="n">
        <v>142.7642</v>
      </c>
      <c r="C216" s="2" t="n">
        <v>215</v>
      </c>
      <c r="D216" s="2" t="n">
        <v>4</v>
      </c>
      <c r="E216" s="2" t="s">
        <v>41</v>
      </c>
      <c r="G216" s="2" t="s">
        <v>26</v>
      </c>
      <c r="H216" s="2" t="s">
        <v>27</v>
      </c>
      <c r="I216" s="2" t="s">
        <v>26</v>
      </c>
      <c r="J216" s="2" t="s">
        <v>26</v>
      </c>
      <c r="N216" s="2" t="str">
        <f aca="false">LEFT(H216,1)&amp;M216</f>
        <v>S</v>
      </c>
      <c r="P216" s="2" t="s">
        <v>26</v>
      </c>
      <c r="Q216" s="2" t="s">
        <v>26</v>
      </c>
      <c r="T216" s="2" t="s">
        <v>26</v>
      </c>
      <c r="U216" s="2" t="str">
        <f aca="false">+N216</f>
        <v>S</v>
      </c>
      <c r="V216" s="3" t="s">
        <v>42</v>
      </c>
      <c r="W216" s="3" t="s">
        <v>29</v>
      </c>
      <c r="X216" s="3" t="s">
        <v>29</v>
      </c>
      <c r="Y216" s="0" t="s">
        <v>30</v>
      </c>
    </row>
    <row r="217" customFormat="false" ht="12.75" hidden="false" customHeight="false" outlineLevel="0" collapsed="false">
      <c r="A217" s="1" t="n">
        <v>1.672184</v>
      </c>
      <c r="B217" s="1" t="n">
        <v>6.755039</v>
      </c>
      <c r="C217" s="2" t="n">
        <v>216</v>
      </c>
      <c r="D217" s="2" t="n">
        <v>210</v>
      </c>
      <c r="E217" s="2" t="s">
        <v>645</v>
      </c>
      <c r="F217" s="2" t="s">
        <v>88</v>
      </c>
      <c r="G217" s="2" t="s">
        <v>52</v>
      </c>
      <c r="H217" s="2" t="s">
        <v>91</v>
      </c>
      <c r="I217" s="2" t="s">
        <v>52</v>
      </c>
      <c r="J217" s="2" t="s">
        <v>56</v>
      </c>
      <c r="K217" s="2" t="s">
        <v>92</v>
      </c>
      <c r="M217" s="2" t="s">
        <v>54</v>
      </c>
      <c r="N217" s="2" t="str">
        <f aca="false">LEFT(H217,1)&amp;M217</f>
        <v>P3</v>
      </c>
      <c r="O217" s="2" t="s">
        <v>89</v>
      </c>
      <c r="P217" s="2" t="s">
        <v>50</v>
      </c>
      <c r="Q217" s="2" t="s">
        <v>56</v>
      </c>
      <c r="R217" s="2" t="s">
        <v>90</v>
      </c>
      <c r="T217" s="2" t="s">
        <v>52</v>
      </c>
      <c r="U217" s="2" t="str">
        <f aca="false">LEFT(O217,1)&amp;T217</f>
        <v>C2</v>
      </c>
      <c r="V217" s="3" t="s">
        <v>646</v>
      </c>
      <c r="W217" s="3" t="s">
        <v>647</v>
      </c>
      <c r="X217" s="3" t="s">
        <v>647</v>
      </c>
      <c r="Y217" s="0" t="s">
        <v>648</v>
      </c>
    </row>
    <row r="218" customFormat="false" ht="12.75" hidden="false" customHeight="false" outlineLevel="0" collapsed="false">
      <c r="A218" s="1" t="n">
        <v>11.26892</v>
      </c>
      <c r="B218" s="1" t="n">
        <v>17.74665</v>
      </c>
      <c r="C218" s="2" t="n">
        <v>217</v>
      </c>
      <c r="D218" s="2" t="n">
        <v>211</v>
      </c>
      <c r="E218" s="2" t="s">
        <v>649</v>
      </c>
      <c r="F218" s="2" t="s">
        <v>157</v>
      </c>
      <c r="G218" s="2" t="s">
        <v>54</v>
      </c>
      <c r="H218" s="2" t="s">
        <v>172</v>
      </c>
      <c r="I218" s="2" t="s">
        <v>52</v>
      </c>
      <c r="J218" s="2" t="s">
        <v>56</v>
      </c>
      <c r="K218" s="2" t="s">
        <v>157</v>
      </c>
      <c r="M218" s="2" t="s">
        <v>54</v>
      </c>
      <c r="N218" s="2" t="str">
        <f aca="false">LEFT(H218,1)&amp;M218</f>
        <v>E3</v>
      </c>
      <c r="O218" s="2" t="s">
        <v>128</v>
      </c>
      <c r="P218" s="2" t="s">
        <v>52</v>
      </c>
      <c r="Q218" s="2" t="s">
        <v>52</v>
      </c>
      <c r="R218" s="2" t="s">
        <v>157</v>
      </c>
      <c r="T218" s="2" t="s">
        <v>52</v>
      </c>
      <c r="U218" s="2" t="str">
        <f aca="false">LEFT(O218,1)&amp;T218</f>
        <v>W2</v>
      </c>
      <c r="V218" s="3" t="s">
        <v>650</v>
      </c>
      <c r="W218" s="3" t="s">
        <v>651</v>
      </c>
      <c r="X218" s="3" t="s">
        <v>652</v>
      </c>
      <c r="Y218" s="0" t="s">
        <v>653</v>
      </c>
    </row>
    <row r="219" customFormat="false" ht="12.75" hidden="false" customHeight="false" outlineLevel="0" collapsed="false">
      <c r="A219" s="1" t="n">
        <v>8.052628</v>
      </c>
      <c r="B219" s="1" t="n">
        <v>19.1124</v>
      </c>
      <c r="C219" s="2" t="n">
        <v>218</v>
      </c>
      <c r="D219" s="2" t="n">
        <v>212</v>
      </c>
      <c r="E219" s="2" t="s">
        <v>654</v>
      </c>
      <c r="F219" s="2" t="s">
        <v>177</v>
      </c>
      <c r="G219" s="2" t="s">
        <v>50</v>
      </c>
      <c r="H219" s="2" t="s">
        <v>91</v>
      </c>
      <c r="I219" s="2" t="s">
        <v>50</v>
      </c>
      <c r="J219" s="2" t="s">
        <v>54</v>
      </c>
      <c r="K219" s="2" t="s">
        <v>92</v>
      </c>
      <c r="M219" s="2" t="s">
        <v>52</v>
      </c>
      <c r="N219" s="2" t="str">
        <f aca="false">LEFT(H219,1)&amp;M219</f>
        <v>P2</v>
      </c>
      <c r="O219" s="2" t="s">
        <v>128</v>
      </c>
      <c r="P219" s="2" t="s">
        <v>52</v>
      </c>
      <c r="Q219" s="2" t="s">
        <v>50</v>
      </c>
      <c r="R219" s="2" t="s">
        <v>157</v>
      </c>
      <c r="T219" s="2" t="s">
        <v>50</v>
      </c>
      <c r="U219" s="2" t="str">
        <f aca="false">LEFT(O219,1)&amp;T219</f>
        <v>W1</v>
      </c>
      <c r="V219" s="3" t="s">
        <v>655</v>
      </c>
      <c r="W219" s="3" t="s">
        <v>656</v>
      </c>
      <c r="X219" s="3" t="s">
        <v>657</v>
      </c>
      <c r="Y219" s="0" t="s">
        <v>658</v>
      </c>
    </row>
    <row r="220" customFormat="false" ht="12.75" hidden="false" customHeight="false" outlineLevel="0" collapsed="false">
      <c r="A220" s="1" t="n">
        <v>4.09455</v>
      </c>
      <c r="B220" s="1" t="n">
        <v>14.94823</v>
      </c>
      <c r="C220" s="2" t="n">
        <v>219</v>
      </c>
      <c r="D220" s="2" t="n">
        <v>213</v>
      </c>
      <c r="E220" s="2" t="s">
        <v>659</v>
      </c>
      <c r="F220" s="2" t="s">
        <v>157</v>
      </c>
      <c r="G220" s="2" t="s">
        <v>54</v>
      </c>
      <c r="H220" s="2" t="s">
        <v>128</v>
      </c>
      <c r="I220" s="2" t="s">
        <v>52</v>
      </c>
      <c r="J220" s="2" t="s">
        <v>56</v>
      </c>
      <c r="K220" s="2" t="s">
        <v>157</v>
      </c>
      <c r="M220" s="2" t="s">
        <v>54</v>
      </c>
      <c r="N220" s="2" t="str">
        <f aca="false">LEFT(H220,1)&amp;M220</f>
        <v>W3</v>
      </c>
      <c r="O220" s="2" t="s">
        <v>207</v>
      </c>
      <c r="P220" s="2" t="s">
        <v>52</v>
      </c>
      <c r="Q220" s="2" t="s">
        <v>54</v>
      </c>
      <c r="R220" s="2" t="s">
        <v>157</v>
      </c>
      <c r="T220" s="2" t="s">
        <v>54</v>
      </c>
      <c r="U220" s="2" t="str">
        <f aca="false">LEFT(O220,1)&amp;T220</f>
        <v>W3</v>
      </c>
      <c r="V220" s="3" t="s">
        <v>660</v>
      </c>
      <c r="W220" s="3" t="s">
        <v>661</v>
      </c>
      <c r="X220" s="3" t="s">
        <v>662</v>
      </c>
      <c r="Y220" s="0" t="s">
        <v>584</v>
      </c>
    </row>
    <row r="221" customFormat="false" ht="12.75" hidden="false" customHeight="false" outlineLevel="0" collapsed="false">
      <c r="A221" s="1" t="n">
        <v>1.251478</v>
      </c>
      <c r="B221" s="1" t="n">
        <v>4.845019</v>
      </c>
      <c r="C221" s="2" t="n">
        <v>220</v>
      </c>
      <c r="D221" s="2" t="n">
        <v>214</v>
      </c>
      <c r="E221" s="2" t="s">
        <v>663</v>
      </c>
      <c r="F221" s="2" t="s">
        <v>177</v>
      </c>
      <c r="G221" s="2" t="s">
        <v>52</v>
      </c>
      <c r="H221" s="2" t="s">
        <v>128</v>
      </c>
      <c r="I221" s="2" t="s">
        <v>52</v>
      </c>
      <c r="J221" s="2" t="s">
        <v>56</v>
      </c>
      <c r="K221" s="2" t="s">
        <v>157</v>
      </c>
      <c r="M221" s="2" t="s">
        <v>54</v>
      </c>
      <c r="N221" s="2" t="str">
        <f aca="false">LEFT(H221,1)&amp;M221</f>
        <v>W3</v>
      </c>
      <c r="O221" s="2" t="s">
        <v>91</v>
      </c>
      <c r="P221" s="2" t="s">
        <v>50</v>
      </c>
      <c r="Q221" s="2" t="s">
        <v>52</v>
      </c>
      <c r="R221" s="2" t="s">
        <v>92</v>
      </c>
      <c r="T221" s="2" t="s">
        <v>50</v>
      </c>
      <c r="U221" s="2" t="str">
        <f aca="false">LEFT(O221,1)&amp;T221</f>
        <v>P1</v>
      </c>
      <c r="V221" s="3" t="s">
        <v>664</v>
      </c>
      <c r="W221" s="3" t="s">
        <v>665</v>
      </c>
      <c r="X221" s="3" t="s">
        <v>666</v>
      </c>
      <c r="Y221" s="0" t="s">
        <v>667</v>
      </c>
    </row>
    <row r="222" customFormat="false" ht="12.75" hidden="false" customHeight="false" outlineLevel="0" collapsed="false">
      <c r="A222" s="1" t="n">
        <v>0.905476</v>
      </c>
      <c r="B222" s="1" t="n">
        <v>8.107309</v>
      </c>
      <c r="C222" s="2" t="n">
        <v>221</v>
      </c>
      <c r="D222" s="2" t="n">
        <v>215</v>
      </c>
      <c r="E222" s="2" t="s">
        <v>668</v>
      </c>
      <c r="G222" s="2" t="s">
        <v>26</v>
      </c>
      <c r="H222" s="2" t="s">
        <v>27</v>
      </c>
      <c r="I222" s="2" t="s">
        <v>26</v>
      </c>
      <c r="J222" s="2" t="s">
        <v>26</v>
      </c>
      <c r="N222" s="2" t="str">
        <f aca="false">LEFT(H222,1)&amp;M222</f>
        <v>S</v>
      </c>
      <c r="P222" s="2" t="s">
        <v>26</v>
      </c>
      <c r="Q222" s="2" t="s">
        <v>26</v>
      </c>
      <c r="T222" s="2" t="s">
        <v>26</v>
      </c>
      <c r="U222" s="2" t="str">
        <f aca="false">+N222</f>
        <v>S</v>
      </c>
      <c r="V222" s="3" t="s">
        <v>669</v>
      </c>
      <c r="W222" s="3" t="s">
        <v>29</v>
      </c>
      <c r="X222" s="3" t="s">
        <v>29</v>
      </c>
      <c r="Y222" s="0" t="s">
        <v>30</v>
      </c>
    </row>
    <row r="223" customFormat="false" ht="12.75" hidden="false" customHeight="false" outlineLevel="0" collapsed="false">
      <c r="A223" s="1" t="n">
        <v>1.596004</v>
      </c>
      <c r="B223" s="1" t="n">
        <v>23.19329</v>
      </c>
      <c r="C223" s="2" t="n">
        <v>222</v>
      </c>
      <c r="D223" s="2" t="n">
        <v>216</v>
      </c>
      <c r="E223" s="2" t="s">
        <v>122</v>
      </c>
      <c r="G223" s="2" t="s">
        <v>26</v>
      </c>
      <c r="I223" s="2" t="s">
        <v>26</v>
      </c>
      <c r="J223" s="2" t="s">
        <v>26</v>
      </c>
      <c r="M223" s="2" t="s">
        <v>122</v>
      </c>
      <c r="N223" s="2" t="str">
        <f aca="false">LEFT(H223,1)&amp;M223</f>
        <v>-9</v>
      </c>
      <c r="P223" s="2" t="s">
        <v>26</v>
      </c>
      <c r="Q223" s="2" t="s">
        <v>26</v>
      </c>
      <c r="T223" s="2" t="s">
        <v>26</v>
      </c>
      <c r="U223" s="2" t="str">
        <f aca="false">+M223</f>
        <v>-9</v>
      </c>
      <c r="V223" s="3" t="s">
        <v>670</v>
      </c>
      <c r="W223" s="3" t="s">
        <v>29</v>
      </c>
      <c r="X223" s="3" t="s">
        <v>29</v>
      </c>
      <c r="Y223" s="0" t="s">
        <v>33</v>
      </c>
    </row>
    <row r="224" customFormat="false" ht="12.75" hidden="false" customHeight="false" outlineLevel="0" collapsed="false">
      <c r="A224" s="1" t="n">
        <v>2.215552</v>
      </c>
      <c r="B224" s="1" t="n">
        <v>7.825818</v>
      </c>
      <c r="C224" s="2" t="n">
        <v>223</v>
      </c>
      <c r="D224" s="2" t="n">
        <v>217</v>
      </c>
      <c r="E224" s="2" t="s">
        <v>671</v>
      </c>
      <c r="F224" s="2" t="s">
        <v>92</v>
      </c>
      <c r="G224" s="2" t="s">
        <v>50</v>
      </c>
      <c r="H224" s="2" t="s">
        <v>128</v>
      </c>
      <c r="I224" s="2" t="s">
        <v>52</v>
      </c>
      <c r="J224" s="2" t="s">
        <v>50</v>
      </c>
      <c r="K224" s="2" t="s">
        <v>92</v>
      </c>
      <c r="M224" s="2" t="s">
        <v>50</v>
      </c>
      <c r="N224" s="2" t="str">
        <f aca="false">LEFT(H224,1)&amp;M224</f>
        <v>W1</v>
      </c>
      <c r="O224" s="2" t="s">
        <v>91</v>
      </c>
      <c r="P224" s="2" t="s">
        <v>50</v>
      </c>
      <c r="Q224" s="2" t="s">
        <v>52</v>
      </c>
      <c r="R224" s="2" t="s">
        <v>92</v>
      </c>
      <c r="T224" s="2" t="s">
        <v>50</v>
      </c>
      <c r="U224" s="2" t="str">
        <f aca="false">LEFT(O224,1)&amp;T224</f>
        <v>P1</v>
      </c>
      <c r="V224" s="3" t="s">
        <v>672</v>
      </c>
      <c r="W224" s="3" t="s">
        <v>673</v>
      </c>
      <c r="X224" s="3" t="s">
        <v>674</v>
      </c>
      <c r="Y224" s="0" t="s">
        <v>675</v>
      </c>
    </row>
    <row r="225" customFormat="false" ht="12.75" hidden="false" customHeight="false" outlineLevel="0" collapsed="false">
      <c r="A225" s="1" t="n">
        <v>2.6002</v>
      </c>
      <c r="B225" s="1" t="n">
        <v>9.122224</v>
      </c>
      <c r="C225" s="2" t="n">
        <v>224</v>
      </c>
      <c r="D225" s="2" t="n">
        <v>218</v>
      </c>
      <c r="E225" s="2" t="s">
        <v>676</v>
      </c>
      <c r="F225" s="2" t="s">
        <v>177</v>
      </c>
      <c r="G225" s="2" t="s">
        <v>52</v>
      </c>
      <c r="H225" s="2" t="s">
        <v>128</v>
      </c>
      <c r="I225" s="2" t="s">
        <v>52</v>
      </c>
      <c r="J225" s="2" t="s">
        <v>54</v>
      </c>
      <c r="K225" s="2" t="s">
        <v>157</v>
      </c>
      <c r="M225" s="2" t="s">
        <v>54</v>
      </c>
      <c r="N225" s="2" t="str">
        <f aca="false">LEFT(H225,1)&amp;M225</f>
        <v>W3</v>
      </c>
      <c r="O225" s="2" t="s">
        <v>91</v>
      </c>
      <c r="P225" s="2" t="s">
        <v>50</v>
      </c>
      <c r="Q225" s="2" t="s">
        <v>54</v>
      </c>
      <c r="R225" s="2" t="s">
        <v>92</v>
      </c>
      <c r="T225" s="2" t="s">
        <v>52</v>
      </c>
      <c r="U225" s="2" t="str">
        <f aca="false">LEFT(O225,1)&amp;T225</f>
        <v>P2</v>
      </c>
      <c r="V225" s="3" t="s">
        <v>677</v>
      </c>
      <c r="W225" s="3" t="s">
        <v>678</v>
      </c>
      <c r="X225" s="3" t="s">
        <v>678</v>
      </c>
      <c r="Y225" s="0" t="s">
        <v>369</v>
      </c>
    </row>
    <row r="226" customFormat="false" ht="12.75" hidden="false" customHeight="false" outlineLevel="0" collapsed="false">
      <c r="A226" s="1" t="n">
        <v>3.896646</v>
      </c>
      <c r="B226" s="1" t="n">
        <v>19.31588</v>
      </c>
      <c r="C226" s="2" t="n">
        <v>225</v>
      </c>
      <c r="D226" s="2" t="n">
        <v>219</v>
      </c>
      <c r="E226" s="2" t="s">
        <v>679</v>
      </c>
      <c r="F226" s="2" t="s">
        <v>157</v>
      </c>
      <c r="G226" s="2" t="s">
        <v>50</v>
      </c>
      <c r="H226" s="2" t="s">
        <v>128</v>
      </c>
      <c r="I226" s="2" t="s">
        <v>52</v>
      </c>
      <c r="J226" s="2" t="s">
        <v>52</v>
      </c>
      <c r="K226" s="2" t="s">
        <v>157</v>
      </c>
      <c r="M226" s="2" t="s">
        <v>52</v>
      </c>
      <c r="N226" s="2" t="str">
        <f aca="false">LEFT(H226,1)&amp;M226</f>
        <v>W2</v>
      </c>
      <c r="P226" s="2" t="s">
        <v>26</v>
      </c>
      <c r="Q226" s="2" t="s">
        <v>26</v>
      </c>
      <c r="T226" s="2" t="s">
        <v>26</v>
      </c>
      <c r="U226" s="2" t="str">
        <f aca="false">+N226</f>
        <v>W2</v>
      </c>
      <c r="V226" s="3" t="s">
        <v>680</v>
      </c>
      <c r="W226" s="3" t="s">
        <v>681</v>
      </c>
      <c r="X226" s="3" t="s">
        <v>29</v>
      </c>
      <c r="Y226" s="0" t="s">
        <v>165</v>
      </c>
    </row>
    <row r="227" customFormat="false" ht="12.75" hidden="false" customHeight="false" outlineLevel="0" collapsed="false">
      <c r="A227" s="1" t="n">
        <v>1.729143</v>
      </c>
      <c r="B227" s="1" t="n">
        <v>8.617654</v>
      </c>
      <c r="C227" s="2" t="n">
        <v>226</v>
      </c>
      <c r="D227" s="2" t="n">
        <v>220</v>
      </c>
      <c r="E227" s="2" t="s">
        <v>682</v>
      </c>
      <c r="G227" s="2" t="s">
        <v>26</v>
      </c>
      <c r="H227" s="2" t="s">
        <v>27</v>
      </c>
      <c r="I227" s="2" t="s">
        <v>26</v>
      </c>
      <c r="J227" s="2" t="s">
        <v>26</v>
      </c>
      <c r="N227" s="2" t="str">
        <f aca="false">LEFT(H227,1)&amp;M227</f>
        <v>S</v>
      </c>
      <c r="P227" s="2" t="s">
        <v>26</v>
      </c>
      <c r="Q227" s="2" t="s">
        <v>26</v>
      </c>
      <c r="T227" s="2" t="s">
        <v>26</v>
      </c>
      <c r="U227" s="2" t="str">
        <f aca="false">+N227</f>
        <v>S</v>
      </c>
      <c r="V227" s="3" t="s">
        <v>683</v>
      </c>
      <c r="W227" s="3" t="s">
        <v>29</v>
      </c>
      <c r="X227" s="3" t="s">
        <v>29</v>
      </c>
      <c r="Y227" s="0" t="s">
        <v>30</v>
      </c>
    </row>
    <row r="228" customFormat="false" ht="12.75" hidden="false" customHeight="false" outlineLevel="0" collapsed="false">
      <c r="A228" s="1" t="n">
        <v>3.170984</v>
      </c>
      <c r="B228" s="1" t="n">
        <v>10.70231</v>
      </c>
      <c r="C228" s="2" t="n">
        <v>227</v>
      </c>
      <c r="D228" s="2" t="n">
        <v>221</v>
      </c>
      <c r="E228" s="2" t="s">
        <v>684</v>
      </c>
      <c r="F228" s="2" t="s">
        <v>92</v>
      </c>
      <c r="G228" s="2" t="s">
        <v>50</v>
      </c>
      <c r="H228" s="2" t="s">
        <v>128</v>
      </c>
      <c r="I228" s="2" t="s">
        <v>52</v>
      </c>
      <c r="J228" s="2" t="s">
        <v>52</v>
      </c>
      <c r="K228" s="2" t="s">
        <v>92</v>
      </c>
      <c r="M228" s="2" t="s">
        <v>52</v>
      </c>
      <c r="N228" s="2" t="str">
        <f aca="false">LEFT(H228,1)&amp;M228</f>
        <v>W2</v>
      </c>
      <c r="O228" s="2" t="s">
        <v>91</v>
      </c>
      <c r="P228" s="2" t="s">
        <v>50</v>
      </c>
      <c r="Q228" s="2" t="s">
        <v>52</v>
      </c>
      <c r="R228" s="2" t="s">
        <v>92</v>
      </c>
      <c r="T228" s="2" t="s">
        <v>50</v>
      </c>
      <c r="U228" s="2" t="str">
        <f aca="false">LEFT(O228,1)&amp;T228</f>
        <v>P1</v>
      </c>
      <c r="V228" s="3" t="s">
        <v>685</v>
      </c>
      <c r="W228" s="3" t="s">
        <v>686</v>
      </c>
      <c r="X228" s="3" t="s">
        <v>686</v>
      </c>
      <c r="Y228" s="0" t="s">
        <v>607</v>
      </c>
    </row>
    <row r="229" customFormat="false" ht="12.75" hidden="false" customHeight="false" outlineLevel="0" collapsed="false">
      <c r="A229" s="1" t="n">
        <v>0.111023</v>
      </c>
      <c r="B229" s="1" t="n">
        <v>1.953244</v>
      </c>
      <c r="C229" s="2" t="n">
        <v>228</v>
      </c>
      <c r="D229" s="2" t="n">
        <v>222</v>
      </c>
      <c r="E229" s="2" t="s">
        <v>687</v>
      </c>
      <c r="G229" s="2" t="s">
        <v>26</v>
      </c>
      <c r="H229" s="2" t="s">
        <v>27</v>
      </c>
      <c r="I229" s="2" t="s">
        <v>26</v>
      </c>
      <c r="J229" s="2" t="s">
        <v>26</v>
      </c>
      <c r="N229" s="2" t="str">
        <f aca="false">LEFT(H229,1)&amp;M229</f>
        <v>S</v>
      </c>
      <c r="P229" s="2" t="s">
        <v>26</v>
      </c>
      <c r="Q229" s="2" t="s">
        <v>26</v>
      </c>
      <c r="T229" s="2" t="s">
        <v>26</v>
      </c>
      <c r="U229" s="2" t="str">
        <f aca="false">+N229</f>
        <v>S</v>
      </c>
      <c r="V229" s="3" t="s">
        <v>688</v>
      </c>
      <c r="W229" s="3" t="s">
        <v>29</v>
      </c>
      <c r="X229" s="3" t="s">
        <v>29</v>
      </c>
      <c r="Y229" s="0" t="s">
        <v>30</v>
      </c>
    </row>
    <row r="230" customFormat="false" ht="12.75" hidden="false" customHeight="false" outlineLevel="0" collapsed="false">
      <c r="A230" s="1" t="n">
        <v>6.669882</v>
      </c>
      <c r="B230" s="1" t="n">
        <v>16.78221</v>
      </c>
      <c r="C230" s="2" t="n">
        <v>229</v>
      </c>
      <c r="D230" s="2" t="n">
        <v>223</v>
      </c>
      <c r="E230" s="2" t="s">
        <v>689</v>
      </c>
      <c r="F230" s="2" t="s">
        <v>92</v>
      </c>
      <c r="G230" s="2" t="s">
        <v>52</v>
      </c>
      <c r="H230" s="2" t="s">
        <v>91</v>
      </c>
      <c r="I230" s="2" t="s">
        <v>50</v>
      </c>
      <c r="J230" s="2" t="s">
        <v>50</v>
      </c>
      <c r="K230" s="2" t="s">
        <v>92</v>
      </c>
      <c r="M230" s="2" t="s">
        <v>50</v>
      </c>
      <c r="N230" s="2" t="str">
        <f aca="false">LEFT(H230,1)&amp;M230</f>
        <v>P1</v>
      </c>
      <c r="P230" s="2" t="s">
        <v>26</v>
      </c>
      <c r="Q230" s="2" t="s">
        <v>26</v>
      </c>
      <c r="T230" s="2" t="s">
        <v>26</v>
      </c>
      <c r="U230" s="2" t="str">
        <f aca="false">+N230</f>
        <v>P1</v>
      </c>
      <c r="V230" s="3" t="s">
        <v>690</v>
      </c>
      <c r="W230" s="3" t="s">
        <v>691</v>
      </c>
      <c r="X230" s="3" t="s">
        <v>29</v>
      </c>
      <c r="Y230" s="0" t="s">
        <v>692</v>
      </c>
    </row>
    <row r="231" customFormat="false" ht="12.75" hidden="false" customHeight="false" outlineLevel="0" collapsed="false">
      <c r="A231" s="1" t="n">
        <v>0.899022</v>
      </c>
      <c r="B231" s="1" t="n">
        <v>5.865538</v>
      </c>
      <c r="C231" s="2" t="n">
        <v>230</v>
      </c>
      <c r="D231" s="2" t="n">
        <v>224</v>
      </c>
      <c r="E231" s="2" t="s">
        <v>693</v>
      </c>
      <c r="F231" s="2" t="s">
        <v>92</v>
      </c>
      <c r="G231" s="2" t="s">
        <v>50</v>
      </c>
      <c r="H231" s="2" t="s">
        <v>128</v>
      </c>
      <c r="I231" s="2" t="s">
        <v>50</v>
      </c>
      <c r="J231" s="2" t="s">
        <v>52</v>
      </c>
      <c r="K231" s="2" t="s">
        <v>92</v>
      </c>
      <c r="M231" s="2" t="s">
        <v>50</v>
      </c>
      <c r="N231" s="2" t="str">
        <f aca="false">LEFT(H231,1)&amp;M231</f>
        <v>W1</v>
      </c>
      <c r="O231" s="2" t="s">
        <v>91</v>
      </c>
      <c r="P231" s="2" t="s">
        <v>50</v>
      </c>
      <c r="Q231" s="2" t="s">
        <v>50</v>
      </c>
      <c r="R231" s="2" t="s">
        <v>92</v>
      </c>
      <c r="T231" s="2" t="s">
        <v>50</v>
      </c>
      <c r="U231" s="2" t="str">
        <f aca="false">LEFT(O231,1)&amp;T231</f>
        <v>P1</v>
      </c>
      <c r="V231" s="3" t="s">
        <v>694</v>
      </c>
      <c r="W231" s="3" t="s">
        <v>695</v>
      </c>
      <c r="X231" s="3" t="s">
        <v>696</v>
      </c>
      <c r="Y231" s="0" t="s">
        <v>601</v>
      </c>
    </row>
    <row r="232" customFormat="false" ht="12.75" hidden="false" customHeight="false" outlineLevel="0" collapsed="false">
      <c r="A232" s="1" t="n">
        <v>1.339479</v>
      </c>
      <c r="B232" s="1" t="n">
        <v>9.099275</v>
      </c>
      <c r="C232" s="2" t="n">
        <v>231</v>
      </c>
      <c r="D232" s="2" t="n">
        <v>225</v>
      </c>
      <c r="E232" s="2" t="s">
        <v>697</v>
      </c>
      <c r="F232" s="2" t="s">
        <v>177</v>
      </c>
      <c r="G232" s="2" t="s">
        <v>50</v>
      </c>
      <c r="H232" s="2" t="s">
        <v>128</v>
      </c>
      <c r="I232" s="2" t="s">
        <v>52</v>
      </c>
      <c r="J232" s="2" t="s">
        <v>52</v>
      </c>
      <c r="K232" s="2" t="s">
        <v>157</v>
      </c>
      <c r="M232" s="2" t="s">
        <v>52</v>
      </c>
      <c r="N232" s="2" t="str">
        <f aca="false">LEFT(H232,1)&amp;M232</f>
        <v>W2</v>
      </c>
      <c r="O232" s="2" t="s">
        <v>91</v>
      </c>
      <c r="P232" s="2" t="s">
        <v>50</v>
      </c>
      <c r="Q232" s="2" t="s">
        <v>50</v>
      </c>
      <c r="R232" s="2" t="s">
        <v>92</v>
      </c>
      <c r="T232" s="2" t="s">
        <v>50</v>
      </c>
      <c r="U232" s="2" t="str">
        <f aca="false">LEFT(O232,1)&amp;T232</f>
        <v>P1</v>
      </c>
      <c r="V232" s="3" t="s">
        <v>698</v>
      </c>
      <c r="W232" s="3" t="s">
        <v>699</v>
      </c>
      <c r="X232" s="3" t="s">
        <v>700</v>
      </c>
      <c r="Y232" s="0" t="s">
        <v>317</v>
      </c>
    </row>
    <row r="233" customFormat="false" ht="12.75" hidden="false" customHeight="false" outlineLevel="0" collapsed="false">
      <c r="A233" s="1" t="n">
        <v>1.303657</v>
      </c>
      <c r="B233" s="1" t="n">
        <v>5.57238</v>
      </c>
      <c r="C233" s="2" t="n">
        <v>232</v>
      </c>
      <c r="D233" s="2" t="n">
        <v>226</v>
      </c>
      <c r="E233" s="2" t="s">
        <v>701</v>
      </c>
      <c r="F233" s="2" t="s">
        <v>177</v>
      </c>
      <c r="G233" s="2" t="s">
        <v>50</v>
      </c>
      <c r="H233" s="2" t="s">
        <v>128</v>
      </c>
      <c r="I233" s="2" t="s">
        <v>52</v>
      </c>
      <c r="J233" s="2" t="s">
        <v>52</v>
      </c>
      <c r="K233" s="2" t="s">
        <v>157</v>
      </c>
      <c r="M233" s="2" t="s">
        <v>52</v>
      </c>
      <c r="N233" s="2" t="str">
        <f aca="false">LEFT(H233,1)&amp;M233</f>
        <v>W2</v>
      </c>
      <c r="O233" s="2" t="s">
        <v>91</v>
      </c>
      <c r="P233" s="2" t="s">
        <v>50</v>
      </c>
      <c r="Q233" s="2" t="s">
        <v>52</v>
      </c>
      <c r="R233" s="2" t="s">
        <v>92</v>
      </c>
      <c r="T233" s="2" t="s">
        <v>50</v>
      </c>
      <c r="U233" s="2" t="str">
        <f aca="false">LEFT(O233,1)&amp;T233</f>
        <v>P1</v>
      </c>
      <c r="V233" s="3" t="s">
        <v>702</v>
      </c>
      <c r="W233" s="3" t="s">
        <v>703</v>
      </c>
      <c r="X233" s="3" t="s">
        <v>703</v>
      </c>
      <c r="Y233" s="0" t="s">
        <v>477</v>
      </c>
    </row>
    <row r="234" customFormat="false" ht="12.75" hidden="false" customHeight="false" outlineLevel="0" collapsed="false">
      <c r="A234" s="1" t="n">
        <v>4.607618</v>
      </c>
      <c r="B234" s="1" t="n">
        <v>20.73713</v>
      </c>
      <c r="C234" s="2" t="n">
        <v>233</v>
      </c>
      <c r="D234" s="2" t="n">
        <v>227</v>
      </c>
      <c r="E234" s="2" t="s">
        <v>704</v>
      </c>
      <c r="F234" s="2" t="s">
        <v>88</v>
      </c>
      <c r="G234" s="2" t="s">
        <v>50</v>
      </c>
      <c r="H234" s="2" t="s">
        <v>128</v>
      </c>
      <c r="I234" s="2" t="s">
        <v>52</v>
      </c>
      <c r="J234" s="2" t="s">
        <v>54</v>
      </c>
      <c r="K234" s="2" t="s">
        <v>92</v>
      </c>
      <c r="M234" s="2" t="s">
        <v>54</v>
      </c>
      <c r="N234" s="2" t="str">
        <f aca="false">LEFT(H234,1)&amp;M234</f>
        <v>W3</v>
      </c>
      <c r="O234" s="2" t="s">
        <v>89</v>
      </c>
      <c r="P234" s="2" t="s">
        <v>52</v>
      </c>
      <c r="Q234" s="2" t="s">
        <v>50</v>
      </c>
      <c r="R234" s="2" t="s">
        <v>90</v>
      </c>
      <c r="T234" s="2" t="s">
        <v>50</v>
      </c>
      <c r="U234" s="2" t="str">
        <f aca="false">LEFT(O234,1)&amp;T234</f>
        <v>C1</v>
      </c>
      <c r="V234" s="3" t="s">
        <v>705</v>
      </c>
      <c r="W234" s="3" t="s">
        <v>706</v>
      </c>
      <c r="X234" s="3" t="s">
        <v>707</v>
      </c>
      <c r="Y234" s="0" t="s">
        <v>708</v>
      </c>
    </row>
    <row r="235" customFormat="false" ht="12.75" hidden="false" customHeight="false" outlineLevel="0" collapsed="false">
      <c r="A235" s="1" t="n">
        <v>1.861443</v>
      </c>
      <c r="B235" s="1" t="n">
        <v>7.529369</v>
      </c>
      <c r="C235" s="2" t="n">
        <v>234</v>
      </c>
      <c r="D235" s="2" t="n">
        <v>228</v>
      </c>
      <c r="E235" s="2" t="s">
        <v>709</v>
      </c>
      <c r="F235" s="2" t="s">
        <v>92</v>
      </c>
      <c r="G235" s="2" t="s">
        <v>52</v>
      </c>
      <c r="H235" s="2" t="s">
        <v>128</v>
      </c>
      <c r="I235" s="2" t="s">
        <v>52</v>
      </c>
      <c r="J235" s="2" t="s">
        <v>50</v>
      </c>
      <c r="K235" s="2" t="s">
        <v>92</v>
      </c>
      <c r="M235" s="2" t="s">
        <v>50</v>
      </c>
      <c r="N235" s="2" t="str">
        <f aca="false">LEFT(H235,1)&amp;M235</f>
        <v>W1</v>
      </c>
      <c r="O235" s="2" t="s">
        <v>172</v>
      </c>
      <c r="P235" s="2" t="s">
        <v>50</v>
      </c>
      <c r="Q235" s="2" t="s">
        <v>50</v>
      </c>
      <c r="R235" s="2" t="s">
        <v>92</v>
      </c>
      <c r="T235" s="2" t="s">
        <v>50</v>
      </c>
      <c r="U235" s="2" t="str">
        <f aca="false">LEFT(O235,1)&amp;T235</f>
        <v>E1</v>
      </c>
      <c r="V235" s="3" t="s">
        <v>710</v>
      </c>
      <c r="W235" s="3" t="s">
        <v>711</v>
      </c>
      <c r="X235" s="3" t="s">
        <v>711</v>
      </c>
      <c r="Y235" s="0" t="s">
        <v>712</v>
      </c>
    </row>
    <row r="236" customFormat="false" ht="12.75" hidden="false" customHeight="false" outlineLevel="0" collapsed="false">
      <c r="A236" s="1" t="n">
        <v>3.157779</v>
      </c>
      <c r="B236" s="1" t="n">
        <v>13.81553</v>
      </c>
      <c r="C236" s="2" t="n">
        <v>235</v>
      </c>
      <c r="D236" s="2" t="n">
        <v>229</v>
      </c>
      <c r="E236" s="2" t="s">
        <v>713</v>
      </c>
      <c r="F236" s="2" t="s">
        <v>167</v>
      </c>
      <c r="G236" s="2" t="s">
        <v>50</v>
      </c>
      <c r="H236" s="2" t="s">
        <v>128</v>
      </c>
      <c r="I236" s="2" t="s">
        <v>50</v>
      </c>
      <c r="J236" s="2" t="s">
        <v>54</v>
      </c>
      <c r="K236" s="2" t="s">
        <v>157</v>
      </c>
      <c r="L236" s="2" t="s">
        <v>127</v>
      </c>
      <c r="M236" s="2" t="s">
        <v>52</v>
      </c>
      <c r="N236" s="2" t="str">
        <f aca="false">LEFT(H236,1)&amp;M236</f>
        <v>W2</v>
      </c>
      <c r="P236" s="2" t="s">
        <v>26</v>
      </c>
      <c r="Q236" s="2" t="s">
        <v>26</v>
      </c>
      <c r="T236" s="2" t="s">
        <v>26</v>
      </c>
      <c r="U236" s="2" t="str">
        <f aca="false">+N236</f>
        <v>W2</v>
      </c>
      <c r="V236" s="3" t="s">
        <v>714</v>
      </c>
      <c r="W236" s="3" t="s">
        <v>715</v>
      </c>
      <c r="X236" s="3" t="s">
        <v>29</v>
      </c>
      <c r="Y236" s="0" t="s">
        <v>716</v>
      </c>
    </row>
    <row r="237" customFormat="false" ht="12.75" hidden="false" customHeight="false" outlineLevel="0" collapsed="false">
      <c r="A237" s="1" t="n">
        <v>2.275984</v>
      </c>
      <c r="B237" s="1" t="n">
        <v>19.20658</v>
      </c>
      <c r="C237" s="2" t="n">
        <v>236</v>
      </c>
      <c r="D237" s="2" t="n">
        <v>230</v>
      </c>
      <c r="E237" s="2" t="s">
        <v>717</v>
      </c>
      <c r="F237" s="2" t="s">
        <v>92</v>
      </c>
      <c r="G237" s="2" t="s">
        <v>50</v>
      </c>
      <c r="H237" s="2" t="s">
        <v>91</v>
      </c>
      <c r="I237" s="2" t="s">
        <v>50</v>
      </c>
      <c r="J237" s="2" t="s">
        <v>52</v>
      </c>
      <c r="K237" s="2" t="s">
        <v>92</v>
      </c>
      <c r="M237" s="2" t="s">
        <v>50</v>
      </c>
      <c r="N237" s="2" t="str">
        <f aca="false">LEFT(H237,1)&amp;M237</f>
        <v>P1</v>
      </c>
      <c r="P237" s="2" t="s">
        <v>26</v>
      </c>
      <c r="Q237" s="2" t="s">
        <v>26</v>
      </c>
      <c r="T237" s="2" t="s">
        <v>26</v>
      </c>
      <c r="U237" s="2" t="str">
        <f aca="false">+N237</f>
        <v>P1</v>
      </c>
      <c r="V237" s="3" t="s">
        <v>718</v>
      </c>
      <c r="W237" s="3" t="s">
        <v>719</v>
      </c>
      <c r="X237" s="3" t="s">
        <v>29</v>
      </c>
      <c r="Y237" s="0" t="s">
        <v>288</v>
      </c>
    </row>
    <row r="238" customFormat="false" ht="12.75" hidden="false" customHeight="false" outlineLevel="0" collapsed="false">
      <c r="A238" s="1" t="n">
        <v>1.993897</v>
      </c>
      <c r="B238" s="1" t="n">
        <v>11.83977</v>
      </c>
      <c r="C238" s="2" t="n">
        <v>237</v>
      </c>
      <c r="D238" s="2" t="n">
        <v>231</v>
      </c>
      <c r="E238" s="2" t="s">
        <v>720</v>
      </c>
      <c r="F238" s="2" t="s">
        <v>92</v>
      </c>
      <c r="G238" s="2" t="s">
        <v>50</v>
      </c>
      <c r="H238" s="2" t="s">
        <v>128</v>
      </c>
      <c r="I238" s="2" t="s">
        <v>52</v>
      </c>
      <c r="J238" s="2" t="s">
        <v>52</v>
      </c>
      <c r="K238" s="2" t="s">
        <v>92</v>
      </c>
      <c r="M238" s="2" t="s">
        <v>52</v>
      </c>
      <c r="N238" s="2" t="str">
        <f aca="false">LEFT(H238,1)&amp;M238</f>
        <v>W2</v>
      </c>
      <c r="O238" s="2" t="s">
        <v>91</v>
      </c>
      <c r="P238" s="2" t="s">
        <v>50</v>
      </c>
      <c r="Q238" s="2" t="s">
        <v>52</v>
      </c>
      <c r="R238" s="2" t="s">
        <v>92</v>
      </c>
      <c r="T238" s="2" t="s">
        <v>50</v>
      </c>
      <c r="U238" s="2" t="str">
        <f aca="false">LEFT(O238,1)&amp;T238</f>
        <v>P1</v>
      </c>
      <c r="V238" s="3" t="s">
        <v>721</v>
      </c>
      <c r="W238" s="3" t="s">
        <v>722</v>
      </c>
      <c r="X238" s="3" t="s">
        <v>722</v>
      </c>
      <c r="Y238" s="0" t="s">
        <v>607</v>
      </c>
    </row>
    <row r="239" customFormat="false" ht="12.75" hidden="false" customHeight="false" outlineLevel="0" collapsed="false">
      <c r="A239" s="1" t="n">
        <v>7.864201</v>
      </c>
      <c r="B239" s="1" t="n">
        <v>20.83554</v>
      </c>
      <c r="C239" s="2" t="n">
        <v>238</v>
      </c>
      <c r="D239" s="2" t="n">
        <v>232</v>
      </c>
      <c r="E239" s="2" t="s">
        <v>723</v>
      </c>
      <c r="F239" s="2" t="s">
        <v>157</v>
      </c>
      <c r="G239" s="2" t="s">
        <v>50</v>
      </c>
      <c r="H239" s="2" t="s">
        <v>128</v>
      </c>
      <c r="I239" s="2" t="s">
        <v>52</v>
      </c>
      <c r="J239" s="2" t="s">
        <v>54</v>
      </c>
      <c r="K239" s="2" t="s">
        <v>157</v>
      </c>
      <c r="M239" s="2" t="s">
        <v>54</v>
      </c>
      <c r="N239" s="2" t="str">
        <f aca="false">LEFT(H239,1)&amp;M239</f>
        <v>W3</v>
      </c>
      <c r="O239" s="2" t="s">
        <v>172</v>
      </c>
      <c r="P239" s="2" t="s">
        <v>50</v>
      </c>
      <c r="Q239" s="2" t="s">
        <v>52</v>
      </c>
      <c r="R239" s="2" t="s">
        <v>157</v>
      </c>
      <c r="T239" s="2" t="s">
        <v>50</v>
      </c>
      <c r="U239" s="2" t="str">
        <f aca="false">LEFT(O239,1)&amp;T239</f>
        <v>E1</v>
      </c>
      <c r="V239" s="3" t="s">
        <v>724</v>
      </c>
      <c r="W239" s="3" t="s">
        <v>725</v>
      </c>
      <c r="X239" s="3" t="s">
        <v>726</v>
      </c>
      <c r="Y239" s="0" t="s">
        <v>727</v>
      </c>
    </row>
    <row r="240" customFormat="false" ht="12.75" hidden="false" customHeight="false" outlineLevel="0" collapsed="false">
      <c r="A240" s="1" t="n">
        <v>11.31931</v>
      </c>
      <c r="B240" s="1" t="n">
        <v>19.84456</v>
      </c>
      <c r="C240" s="2" t="n">
        <v>239</v>
      </c>
      <c r="D240" s="2" t="n">
        <v>233</v>
      </c>
      <c r="E240" s="2" t="s">
        <v>728</v>
      </c>
      <c r="F240" s="2" t="s">
        <v>157</v>
      </c>
      <c r="G240" s="2" t="s">
        <v>26</v>
      </c>
      <c r="H240" s="2" t="s">
        <v>128</v>
      </c>
      <c r="I240" s="2" t="s">
        <v>52</v>
      </c>
      <c r="J240" s="2" t="s">
        <v>54</v>
      </c>
      <c r="K240" s="2" t="s">
        <v>157</v>
      </c>
      <c r="M240" s="2" t="s">
        <v>54</v>
      </c>
      <c r="N240" s="2" t="str">
        <f aca="false">LEFT(H240,1)&amp;M240</f>
        <v>W3</v>
      </c>
      <c r="O240" s="2" t="s">
        <v>172</v>
      </c>
      <c r="P240" s="2" t="s">
        <v>52</v>
      </c>
      <c r="Q240" s="2" t="s">
        <v>54</v>
      </c>
      <c r="R240" s="2" t="s">
        <v>157</v>
      </c>
      <c r="T240" s="2" t="s">
        <v>54</v>
      </c>
      <c r="U240" s="2" t="str">
        <f aca="false">LEFT(O240,1)&amp;T240</f>
        <v>E3</v>
      </c>
      <c r="V240" s="3" t="s">
        <v>729</v>
      </c>
      <c r="W240" s="3" t="s">
        <v>730</v>
      </c>
      <c r="X240" s="3" t="s">
        <v>730</v>
      </c>
      <c r="Y240" s="0" t="s">
        <v>731</v>
      </c>
    </row>
    <row r="241" customFormat="false" ht="12.75" hidden="false" customHeight="false" outlineLevel="0" collapsed="false">
      <c r="A241" s="1" t="n">
        <v>4.394008</v>
      </c>
      <c r="B241" s="1" t="n">
        <v>18.40387</v>
      </c>
      <c r="C241" s="2" t="n">
        <v>240</v>
      </c>
      <c r="D241" s="2" t="n">
        <v>234</v>
      </c>
      <c r="E241" s="2" t="s">
        <v>122</v>
      </c>
      <c r="G241" s="2" t="s">
        <v>26</v>
      </c>
      <c r="I241" s="2" t="s">
        <v>26</v>
      </c>
      <c r="J241" s="2" t="s">
        <v>26</v>
      </c>
      <c r="M241" s="2" t="s">
        <v>122</v>
      </c>
      <c r="N241" s="2" t="str">
        <f aca="false">LEFT(H241,1)&amp;M241</f>
        <v>-9</v>
      </c>
      <c r="P241" s="2" t="s">
        <v>26</v>
      </c>
      <c r="Q241" s="2" t="s">
        <v>26</v>
      </c>
      <c r="T241" s="2" t="s">
        <v>26</v>
      </c>
      <c r="U241" s="2" t="str">
        <f aca="false">+M241</f>
        <v>-9</v>
      </c>
      <c r="V241" s="3" t="s">
        <v>732</v>
      </c>
      <c r="W241" s="3" t="s">
        <v>29</v>
      </c>
      <c r="X241" s="3" t="s">
        <v>29</v>
      </c>
      <c r="Y241" s="0" t="s">
        <v>33</v>
      </c>
    </row>
    <row r="242" customFormat="false" ht="12.75" hidden="false" customHeight="false" outlineLevel="0" collapsed="false">
      <c r="A242" s="1" t="n">
        <v>0.031502</v>
      </c>
      <c r="B242" s="1" t="n">
        <v>0.791998</v>
      </c>
      <c r="C242" s="2" t="n">
        <v>241</v>
      </c>
      <c r="D242" s="2" t="n">
        <v>235</v>
      </c>
      <c r="E242" s="2" t="s">
        <v>733</v>
      </c>
      <c r="G242" s="2" t="s">
        <v>26</v>
      </c>
      <c r="H242" s="2" t="s">
        <v>27</v>
      </c>
      <c r="I242" s="2" t="s">
        <v>26</v>
      </c>
      <c r="J242" s="2" t="s">
        <v>26</v>
      </c>
      <c r="N242" s="2" t="str">
        <f aca="false">LEFT(H242,1)&amp;M242</f>
        <v>S</v>
      </c>
      <c r="P242" s="2" t="s">
        <v>26</v>
      </c>
      <c r="Q242" s="2" t="s">
        <v>26</v>
      </c>
      <c r="T242" s="2" t="s">
        <v>26</v>
      </c>
      <c r="U242" s="2" t="str">
        <f aca="false">+N242</f>
        <v>S</v>
      </c>
      <c r="V242" s="3" t="s">
        <v>734</v>
      </c>
      <c r="W242" s="3" t="s">
        <v>29</v>
      </c>
      <c r="X242" s="3" t="s">
        <v>29</v>
      </c>
      <c r="Y242" s="0" t="s">
        <v>30</v>
      </c>
    </row>
    <row r="243" customFormat="false" ht="12.75" hidden="false" customHeight="false" outlineLevel="0" collapsed="false">
      <c r="A243" s="1" t="n">
        <v>9.114456</v>
      </c>
      <c r="B243" s="1" t="n">
        <v>22.85889</v>
      </c>
      <c r="C243" s="2" t="n">
        <v>242</v>
      </c>
      <c r="D243" s="2" t="n">
        <v>236</v>
      </c>
      <c r="E243" s="2" t="s">
        <v>735</v>
      </c>
      <c r="F243" s="2" t="s">
        <v>92</v>
      </c>
      <c r="G243" s="2" t="s">
        <v>50</v>
      </c>
      <c r="H243" s="2" t="s">
        <v>128</v>
      </c>
      <c r="I243" s="2" t="s">
        <v>50</v>
      </c>
      <c r="J243" s="2" t="s">
        <v>50</v>
      </c>
      <c r="K243" s="2" t="s">
        <v>92</v>
      </c>
      <c r="M243" s="2" t="s">
        <v>50</v>
      </c>
      <c r="N243" s="2" t="str">
        <f aca="false">LEFT(H243,1)&amp;M243</f>
        <v>W1</v>
      </c>
      <c r="P243" s="2" t="s">
        <v>26</v>
      </c>
      <c r="Q243" s="2" t="s">
        <v>26</v>
      </c>
      <c r="T243" s="2" t="s">
        <v>26</v>
      </c>
      <c r="U243" s="2" t="str">
        <f aca="false">+N243</f>
        <v>W1</v>
      </c>
      <c r="V243" s="3" t="s">
        <v>736</v>
      </c>
      <c r="W243" s="3" t="s">
        <v>737</v>
      </c>
      <c r="X243" s="3" t="s">
        <v>29</v>
      </c>
      <c r="Y243" s="0" t="s">
        <v>487</v>
      </c>
    </row>
    <row r="244" customFormat="false" ht="12.75" hidden="false" customHeight="false" outlineLevel="0" collapsed="false">
      <c r="A244" s="1" t="n">
        <v>0.890196</v>
      </c>
      <c r="B244" s="1" t="n">
        <v>5.34927</v>
      </c>
      <c r="C244" s="2" t="n">
        <v>243</v>
      </c>
      <c r="D244" s="2" t="n">
        <v>237</v>
      </c>
      <c r="E244" s="2" t="s">
        <v>738</v>
      </c>
      <c r="F244" s="2" t="s">
        <v>157</v>
      </c>
      <c r="G244" s="2" t="s">
        <v>54</v>
      </c>
      <c r="H244" s="2" t="s">
        <v>172</v>
      </c>
      <c r="I244" s="2" t="s">
        <v>52</v>
      </c>
      <c r="J244" s="2" t="s">
        <v>56</v>
      </c>
      <c r="K244" s="2" t="s">
        <v>157</v>
      </c>
      <c r="M244" s="2" t="s">
        <v>54</v>
      </c>
      <c r="N244" s="2" t="str">
        <f aca="false">LEFT(H244,1)&amp;M244</f>
        <v>E3</v>
      </c>
      <c r="O244" s="2" t="s">
        <v>128</v>
      </c>
      <c r="P244" s="2" t="s">
        <v>52</v>
      </c>
      <c r="Q244" s="2" t="s">
        <v>56</v>
      </c>
      <c r="R244" s="2" t="s">
        <v>157</v>
      </c>
      <c r="T244" s="2" t="s">
        <v>54</v>
      </c>
      <c r="U244" s="2" t="str">
        <f aca="false">LEFT(O244,1)&amp;T244</f>
        <v>W3</v>
      </c>
      <c r="V244" s="3" t="s">
        <v>739</v>
      </c>
      <c r="W244" s="3" t="s">
        <v>740</v>
      </c>
      <c r="X244" s="3" t="s">
        <v>740</v>
      </c>
      <c r="Y244" s="0" t="s">
        <v>741</v>
      </c>
    </row>
    <row r="245" customFormat="false" ht="12.75" hidden="false" customHeight="false" outlineLevel="0" collapsed="false">
      <c r="A245" s="1" t="n">
        <v>0.407477</v>
      </c>
      <c r="B245" s="1" t="n">
        <v>2.773498</v>
      </c>
      <c r="C245" s="2" t="n">
        <v>244</v>
      </c>
      <c r="D245" s="2" t="n">
        <v>238</v>
      </c>
      <c r="E245" s="2" t="s">
        <v>742</v>
      </c>
      <c r="F245" s="2" t="s">
        <v>92</v>
      </c>
      <c r="G245" s="2" t="s">
        <v>50</v>
      </c>
      <c r="H245" s="2" t="s">
        <v>128</v>
      </c>
      <c r="I245" s="2" t="s">
        <v>50</v>
      </c>
      <c r="J245" s="2" t="s">
        <v>52</v>
      </c>
      <c r="K245" s="2" t="s">
        <v>92</v>
      </c>
      <c r="M245" s="2" t="s">
        <v>50</v>
      </c>
      <c r="N245" s="2" t="str">
        <f aca="false">LEFT(H245,1)&amp;M245</f>
        <v>W1</v>
      </c>
      <c r="O245" s="2" t="s">
        <v>91</v>
      </c>
      <c r="P245" s="2" t="s">
        <v>50</v>
      </c>
      <c r="Q245" s="2" t="s">
        <v>50</v>
      </c>
      <c r="R245" s="2" t="s">
        <v>92</v>
      </c>
      <c r="T245" s="2" t="s">
        <v>50</v>
      </c>
      <c r="U245" s="2" t="str">
        <f aca="false">LEFT(O245,1)&amp;T245</f>
        <v>P1</v>
      </c>
      <c r="V245" s="3" t="s">
        <v>743</v>
      </c>
      <c r="W245" s="3" t="s">
        <v>744</v>
      </c>
      <c r="X245" s="3" t="s">
        <v>745</v>
      </c>
      <c r="Y245" s="0" t="s">
        <v>601</v>
      </c>
    </row>
    <row r="246" customFormat="false" ht="12.75" hidden="false" customHeight="false" outlineLevel="0" collapsed="false">
      <c r="A246" s="1" t="n">
        <v>4.358552</v>
      </c>
      <c r="B246" s="1" t="n">
        <v>9.820725</v>
      </c>
      <c r="C246" s="2" t="n">
        <v>245</v>
      </c>
      <c r="D246" s="2" t="n">
        <v>239</v>
      </c>
      <c r="E246" s="2" t="s">
        <v>746</v>
      </c>
      <c r="G246" s="2" t="s">
        <v>26</v>
      </c>
      <c r="H246" s="2" t="s">
        <v>27</v>
      </c>
      <c r="I246" s="2" t="s">
        <v>26</v>
      </c>
      <c r="J246" s="2" t="s">
        <v>26</v>
      </c>
      <c r="N246" s="2" t="str">
        <f aca="false">LEFT(H246,1)&amp;M246</f>
        <v>S</v>
      </c>
      <c r="P246" s="2" t="s">
        <v>26</v>
      </c>
      <c r="Q246" s="2" t="s">
        <v>26</v>
      </c>
      <c r="T246" s="2" t="s">
        <v>26</v>
      </c>
      <c r="U246" s="2" t="str">
        <f aca="false">+N246</f>
        <v>S</v>
      </c>
      <c r="V246" s="3" t="s">
        <v>747</v>
      </c>
      <c r="W246" s="3" t="s">
        <v>29</v>
      </c>
      <c r="X246" s="3" t="s">
        <v>29</v>
      </c>
      <c r="Y246" s="0" t="s">
        <v>30</v>
      </c>
    </row>
    <row r="247" customFormat="false" ht="12.75" hidden="false" customHeight="false" outlineLevel="0" collapsed="false">
      <c r="A247" s="1" t="n">
        <v>2.022742</v>
      </c>
      <c r="B247" s="1" t="n">
        <v>7.13156</v>
      </c>
      <c r="C247" s="2" t="n">
        <v>246</v>
      </c>
      <c r="D247" s="2" t="n">
        <v>240</v>
      </c>
      <c r="E247" s="2" t="s">
        <v>748</v>
      </c>
      <c r="F247" s="2" t="s">
        <v>92</v>
      </c>
      <c r="G247" s="2" t="s">
        <v>50</v>
      </c>
      <c r="H247" s="2" t="s">
        <v>91</v>
      </c>
      <c r="I247" s="2" t="s">
        <v>50</v>
      </c>
      <c r="J247" s="2" t="s">
        <v>54</v>
      </c>
      <c r="K247" s="2" t="s">
        <v>92</v>
      </c>
      <c r="M247" s="2" t="s">
        <v>52</v>
      </c>
      <c r="N247" s="2" t="str">
        <f aca="false">LEFT(H247,1)&amp;M247</f>
        <v>P2</v>
      </c>
      <c r="P247" s="2" t="s">
        <v>26</v>
      </c>
      <c r="Q247" s="2" t="s">
        <v>26</v>
      </c>
      <c r="T247" s="2" t="s">
        <v>26</v>
      </c>
      <c r="U247" s="2" t="str">
        <f aca="false">+N247</f>
        <v>P2</v>
      </c>
      <c r="V247" s="3" t="s">
        <v>749</v>
      </c>
      <c r="W247" s="3" t="s">
        <v>750</v>
      </c>
      <c r="X247" s="3" t="s">
        <v>29</v>
      </c>
      <c r="Y247" s="0" t="s">
        <v>205</v>
      </c>
    </row>
    <row r="248" customFormat="false" ht="12.75" hidden="false" customHeight="false" outlineLevel="0" collapsed="false">
      <c r="A248" s="1" t="n">
        <v>2.643027</v>
      </c>
      <c r="B248" s="1" t="n">
        <v>10.91902</v>
      </c>
      <c r="C248" s="2" t="n">
        <v>247</v>
      </c>
      <c r="D248" s="2" t="n">
        <v>241</v>
      </c>
      <c r="E248" s="2" t="s">
        <v>751</v>
      </c>
      <c r="F248" s="2" t="s">
        <v>157</v>
      </c>
      <c r="G248" s="2" t="s">
        <v>54</v>
      </c>
      <c r="H248" s="2" t="s">
        <v>172</v>
      </c>
      <c r="I248" s="2" t="s">
        <v>52</v>
      </c>
      <c r="J248" s="2" t="s">
        <v>56</v>
      </c>
      <c r="K248" s="2" t="s">
        <v>157</v>
      </c>
      <c r="M248" s="2" t="s">
        <v>54</v>
      </c>
      <c r="N248" s="2" t="str">
        <f aca="false">LEFT(H248,1)&amp;M248</f>
        <v>E3</v>
      </c>
      <c r="O248" s="2" t="s">
        <v>128</v>
      </c>
      <c r="P248" s="2" t="s">
        <v>52</v>
      </c>
      <c r="Q248" s="2" t="s">
        <v>56</v>
      </c>
      <c r="R248" s="2" t="s">
        <v>157</v>
      </c>
      <c r="T248" s="2" t="s">
        <v>54</v>
      </c>
      <c r="U248" s="2" t="str">
        <f aca="false">LEFT(O248,1)&amp;T248</f>
        <v>W3</v>
      </c>
      <c r="V248" s="3" t="s">
        <v>752</v>
      </c>
      <c r="W248" s="3" t="s">
        <v>753</v>
      </c>
      <c r="X248" s="3" t="s">
        <v>753</v>
      </c>
      <c r="Y248" s="0" t="s">
        <v>741</v>
      </c>
    </row>
    <row r="249" customFormat="false" ht="12.75" hidden="false" customHeight="false" outlineLevel="0" collapsed="false">
      <c r="A249" s="1" t="n">
        <v>2.727733</v>
      </c>
      <c r="B249" s="1" t="n">
        <v>12.72055</v>
      </c>
      <c r="C249" s="2" t="n">
        <v>248</v>
      </c>
      <c r="D249" s="2" t="n">
        <v>242</v>
      </c>
      <c r="E249" s="2" t="s">
        <v>754</v>
      </c>
      <c r="F249" s="2" t="s">
        <v>127</v>
      </c>
      <c r="G249" s="2" t="s">
        <v>50</v>
      </c>
      <c r="H249" s="2" t="s">
        <v>207</v>
      </c>
      <c r="I249" s="2" t="s">
        <v>52</v>
      </c>
      <c r="J249" s="2" t="s">
        <v>50</v>
      </c>
      <c r="K249" s="2" t="s">
        <v>127</v>
      </c>
      <c r="M249" s="2" t="s">
        <v>50</v>
      </c>
      <c r="N249" s="2" t="str">
        <f aca="false">LEFT(H249,1)&amp;M249</f>
        <v>W1</v>
      </c>
      <c r="P249" s="2" t="s">
        <v>26</v>
      </c>
      <c r="Q249" s="2" t="s">
        <v>26</v>
      </c>
      <c r="T249" s="2" t="s">
        <v>26</v>
      </c>
      <c r="U249" s="2" t="str">
        <f aca="false">+N249</f>
        <v>W1</v>
      </c>
      <c r="V249" s="3" t="s">
        <v>755</v>
      </c>
      <c r="W249" s="3" t="s">
        <v>756</v>
      </c>
      <c r="X249" s="3" t="s">
        <v>29</v>
      </c>
      <c r="Y249" s="0" t="s">
        <v>757</v>
      </c>
    </row>
    <row r="250" customFormat="false" ht="12.75" hidden="false" customHeight="false" outlineLevel="0" collapsed="false">
      <c r="A250" s="1" t="n">
        <v>11.90258</v>
      </c>
      <c r="B250" s="1" t="n">
        <v>33.24458</v>
      </c>
      <c r="C250" s="2" t="n">
        <v>249</v>
      </c>
      <c r="D250" s="2" t="n">
        <v>243</v>
      </c>
      <c r="E250" s="2" t="s">
        <v>758</v>
      </c>
      <c r="F250" s="2" t="s">
        <v>92</v>
      </c>
      <c r="G250" s="2" t="s">
        <v>50</v>
      </c>
      <c r="H250" s="2" t="s">
        <v>128</v>
      </c>
      <c r="I250" s="2" t="s">
        <v>50</v>
      </c>
      <c r="J250" s="2" t="s">
        <v>52</v>
      </c>
      <c r="K250" s="2" t="s">
        <v>92</v>
      </c>
      <c r="M250" s="2" t="s">
        <v>50</v>
      </c>
      <c r="N250" s="2" t="str">
        <f aca="false">LEFT(H250,1)&amp;M250</f>
        <v>W1</v>
      </c>
      <c r="O250" s="2" t="s">
        <v>172</v>
      </c>
      <c r="P250" s="2" t="s">
        <v>50</v>
      </c>
      <c r="Q250" s="2" t="s">
        <v>52</v>
      </c>
      <c r="R250" s="2" t="s">
        <v>92</v>
      </c>
      <c r="T250" s="2" t="s">
        <v>50</v>
      </c>
      <c r="U250" s="2" t="str">
        <f aca="false">LEFT(O250,1)&amp;T250</f>
        <v>E1</v>
      </c>
      <c r="V250" s="3" t="s">
        <v>759</v>
      </c>
      <c r="W250" s="3" t="s">
        <v>760</v>
      </c>
      <c r="X250" s="3" t="s">
        <v>760</v>
      </c>
      <c r="Y250" s="0" t="s">
        <v>761</v>
      </c>
    </row>
    <row r="251" customFormat="false" ht="12.75" hidden="false" customHeight="false" outlineLevel="0" collapsed="false">
      <c r="A251" s="1" t="n">
        <v>1.666718</v>
      </c>
      <c r="B251" s="1" t="n">
        <v>9.075086</v>
      </c>
      <c r="C251" s="2" t="n">
        <v>250</v>
      </c>
      <c r="D251" s="2" t="n">
        <v>244</v>
      </c>
      <c r="E251" s="2" t="s">
        <v>762</v>
      </c>
      <c r="F251" s="2" t="s">
        <v>92</v>
      </c>
      <c r="G251" s="2" t="s">
        <v>50</v>
      </c>
      <c r="H251" s="2" t="s">
        <v>128</v>
      </c>
      <c r="I251" s="2" t="s">
        <v>52</v>
      </c>
      <c r="J251" s="2" t="s">
        <v>52</v>
      </c>
      <c r="K251" s="2" t="s">
        <v>92</v>
      </c>
      <c r="M251" s="2" t="s">
        <v>52</v>
      </c>
      <c r="N251" s="2" t="str">
        <f aca="false">LEFT(H251,1)&amp;M251</f>
        <v>W2</v>
      </c>
      <c r="O251" s="2" t="s">
        <v>91</v>
      </c>
      <c r="P251" s="2" t="s">
        <v>50</v>
      </c>
      <c r="Q251" s="2" t="s">
        <v>52</v>
      </c>
      <c r="R251" s="2" t="s">
        <v>92</v>
      </c>
      <c r="T251" s="2" t="s">
        <v>50</v>
      </c>
      <c r="U251" s="2" t="str">
        <f aca="false">LEFT(O251,1)&amp;T251</f>
        <v>P1</v>
      </c>
      <c r="V251" s="3" t="s">
        <v>763</v>
      </c>
      <c r="W251" s="3" t="s">
        <v>764</v>
      </c>
      <c r="X251" s="3" t="s">
        <v>764</v>
      </c>
      <c r="Y251" s="0" t="s">
        <v>607</v>
      </c>
    </row>
    <row r="252" customFormat="false" ht="12.75" hidden="false" customHeight="false" outlineLevel="0" collapsed="false">
      <c r="A252" s="1" t="n">
        <v>6.919159</v>
      </c>
      <c r="B252" s="1" t="n">
        <v>13.62675</v>
      </c>
      <c r="C252" s="2" t="n">
        <v>251</v>
      </c>
      <c r="D252" s="2" t="n">
        <v>245</v>
      </c>
      <c r="E252" s="2" t="s">
        <v>765</v>
      </c>
      <c r="G252" s="2" t="s">
        <v>26</v>
      </c>
      <c r="H252" s="2" t="s">
        <v>469</v>
      </c>
      <c r="I252" s="2" t="s">
        <v>26</v>
      </c>
      <c r="J252" s="2" t="s">
        <v>26</v>
      </c>
      <c r="N252" s="2" t="str">
        <f aca="false">LEFT(H252,1)&amp;M252</f>
        <v>S</v>
      </c>
      <c r="P252" s="2" t="s">
        <v>26</v>
      </c>
      <c r="Q252" s="2" t="s">
        <v>26</v>
      </c>
      <c r="T252" s="2" t="s">
        <v>26</v>
      </c>
      <c r="U252" s="2" t="str">
        <f aca="false">+N252</f>
        <v>S</v>
      </c>
      <c r="V252" s="3" t="s">
        <v>766</v>
      </c>
      <c r="W252" s="3" t="s">
        <v>29</v>
      </c>
      <c r="X252" s="3" t="s">
        <v>29</v>
      </c>
      <c r="Y252" s="0" t="s">
        <v>471</v>
      </c>
    </row>
    <row r="253" customFormat="false" ht="12.75" hidden="false" customHeight="false" outlineLevel="0" collapsed="false">
      <c r="A253" s="1" t="n">
        <v>3.054713</v>
      </c>
      <c r="B253" s="1" t="n">
        <v>8.203527</v>
      </c>
      <c r="C253" s="2" t="n">
        <v>252</v>
      </c>
      <c r="D253" s="2" t="n">
        <v>246</v>
      </c>
      <c r="E253" s="2" t="s">
        <v>767</v>
      </c>
      <c r="F253" s="2" t="s">
        <v>157</v>
      </c>
      <c r="G253" s="2" t="s">
        <v>50</v>
      </c>
      <c r="H253" s="2" t="s">
        <v>128</v>
      </c>
      <c r="I253" s="2" t="s">
        <v>52</v>
      </c>
      <c r="J253" s="2" t="s">
        <v>54</v>
      </c>
      <c r="K253" s="2" t="s">
        <v>157</v>
      </c>
      <c r="M253" s="2" t="s">
        <v>54</v>
      </c>
      <c r="N253" s="2" t="str">
        <f aca="false">LEFT(H253,1)&amp;M253</f>
        <v>W3</v>
      </c>
      <c r="O253" s="2" t="s">
        <v>207</v>
      </c>
      <c r="P253" s="2" t="s">
        <v>52</v>
      </c>
      <c r="Q253" s="2" t="s">
        <v>52</v>
      </c>
      <c r="R253" s="2" t="s">
        <v>157</v>
      </c>
      <c r="T253" s="2" t="s">
        <v>52</v>
      </c>
      <c r="U253" s="2" t="str">
        <f aca="false">LEFT(O253,1)&amp;T253</f>
        <v>W2</v>
      </c>
      <c r="V253" s="3" t="s">
        <v>768</v>
      </c>
      <c r="W253" s="3" t="s">
        <v>769</v>
      </c>
      <c r="X253" s="3" t="s">
        <v>770</v>
      </c>
      <c r="Y253" s="0" t="s">
        <v>771</v>
      </c>
    </row>
    <row r="254" customFormat="false" ht="12.75" hidden="false" customHeight="false" outlineLevel="0" collapsed="false">
      <c r="A254" s="1" t="n">
        <v>15.25777</v>
      </c>
      <c r="B254" s="1" t="n">
        <v>25.64799</v>
      </c>
      <c r="C254" s="2" t="n">
        <v>253</v>
      </c>
      <c r="D254" s="2" t="n">
        <v>247</v>
      </c>
      <c r="E254" s="2" t="s">
        <v>772</v>
      </c>
      <c r="F254" s="2" t="s">
        <v>157</v>
      </c>
      <c r="G254" s="2" t="s">
        <v>52</v>
      </c>
      <c r="H254" s="2" t="s">
        <v>128</v>
      </c>
      <c r="I254" s="2" t="s">
        <v>52</v>
      </c>
      <c r="J254" s="2" t="s">
        <v>54</v>
      </c>
      <c r="K254" s="2" t="s">
        <v>157</v>
      </c>
      <c r="M254" s="2" t="s">
        <v>54</v>
      </c>
      <c r="N254" s="2" t="str">
        <f aca="false">LEFT(H254,1)&amp;M254</f>
        <v>W3</v>
      </c>
      <c r="O254" s="2" t="s">
        <v>207</v>
      </c>
      <c r="P254" s="2" t="s">
        <v>52</v>
      </c>
      <c r="Q254" s="2" t="s">
        <v>54</v>
      </c>
      <c r="R254" s="2" t="s">
        <v>157</v>
      </c>
      <c r="T254" s="2" t="s">
        <v>54</v>
      </c>
      <c r="U254" s="2" t="str">
        <f aca="false">LEFT(O254,1)&amp;T254</f>
        <v>W3</v>
      </c>
      <c r="V254" s="3" t="s">
        <v>773</v>
      </c>
      <c r="W254" s="3" t="s">
        <v>774</v>
      </c>
      <c r="X254" s="3" t="s">
        <v>774</v>
      </c>
      <c r="Y254" s="0" t="s">
        <v>775</v>
      </c>
    </row>
    <row r="255" customFormat="false" ht="12.75" hidden="false" customHeight="false" outlineLevel="0" collapsed="false">
      <c r="A255" s="1" t="n">
        <v>0.265997</v>
      </c>
      <c r="B255" s="1" t="n">
        <v>2.97198</v>
      </c>
      <c r="C255" s="2" t="n">
        <v>254</v>
      </c>
      <c r="D255" s="2" t="n">
        <v>248</v>
      </c>
      <c r="E255" s="2" t="s">
        <v>776</v>
      </c>
      <c r="G255" s="2" t="s">
        <v>26</v>
      </c>
      <c r="H255" s="2" t="s">
        <v>27</v>
      </c>
      <c r="I255" s="2" t="s">
        <v>26</v>
      </c>
      <c r="J255" s="2" t="s">
        <v>26</v>
      </c>
      <c r="N255" s="2" t="str">
        <f aca="false">LEFT(H255,1)&amp;M255</f>
        <v>S</v>
      </c>
      <c r="P255" s="2" t="s">
        <v>26</v>
      </c>
      <c r="Q255" s="2" t="s">
        <v>26</v>
      </c>
      <c r="T255" s="2" t="s">
        <v>26</v>
      </c>
      <c r="U255" s="2" t="str">
        <f aca="false">+N255</f>
        <v>S</v>
      </c>
      <c r="V255" s="3" t="s">
        <v>777</v>
      </c>
      <c r="W255" s="3" t="s">
        <v>29</v>
      </c>
      <c r="X255" s="3" t="s">
        <v>29</v>
      </c>
      <c r="Y255" s="0" t="s">
        <v>30</v>
      </c>
    </row>
    <row r="256" customFormat="false" ht="12.75" hidden="false" customHeight="false" outlineLevel="0" collapsed="false">
      <c r="A256" s="1" t="n">
        <v>5.011837</v>
      </c>
      <c r="B256" s="1" t="n">
        <v>22.75307</v>
      </c>
      <c r="C256" s="2" t="n">
        <v>255</v>
      </c>
      <c r="D256" s="2" t="n">
        <v>249</v>
      </c>
      <c r="E256" s="2" t="s">
        <v>778</v>
      </c>
      <c r="F256" s="2" t="s">
        <v>177</v>
      </c>
      <c r="G256" s="2" t="s">
        <v>52</v>
      </c>
      <c r="H256" s="2" t="s">
        <v>128</v>
      </c>
      <c r="I256" s="2" t="s">
        <v>52</v>
      </c>
      <c r="J256" s="2" t="s">
        <v>50</v>
      </c>
      <c r="K256" s="2" t="s">
        <v>157</v>
      </c>
      <c r="M256" s="2" t="s">
        <v>50</v>
      </c>
      <c r="N256" s="2" t="str">
        <f aca="false">LEFT(H256,1)&amp;M256</f>
        <v>W1</v>
      </c>
      <c r="O256" s="2" t="s">
        <v>91</v>
      </c>
      <c r="P256" s="2" t="s">
        <v>50</v>
      </c>
      <c r="Q256" s="2" t="s">
        <v>52</v>
      </c>
      <c r="R256" s="2" t="s">
        <v>92</v>
      </c>
      <c r="T256" s="2" t="s">
        <v>50</v>
      </c>
      <c r="U256" s="2" t="str">
        <f aca="false">LEFT(O256,1)&amp;T256</f>
        <v>P1</v>
      </c>
      <c r="V256" s="3" t="s">
        <v>779</v>
      </c>
      <c r="W256" s="3" t="s">
        <v>780</v>
      </c>
      <c r="X256" s="3" t="s">
        <v>781</v>
      </c>
      <c r="Y256" s="0" t="s">
        <v>782</v>
      </c>
    </row>
    <row r="257" customFormat="false" ht="12.75" hidden="false" customHeight="false" outlineLevel="0" collapsed="false">
      <c r="A257" s="1" t="n">
        <v>0.3869</v>
      </c>
      <c r="B257" s="1" t="n">
        <v>4.038357</v>
      </c>
      <c r="C257" s="2" t="n">
        <v>256</v>
      </c>
      <c r="D257" s="2" t="n">
        <v>250</v>
      </c>
      <c r="E257" s="2" t="s">
        <v>122</v>
      </c>
      <c r="G257" s="2" t="s">
        <v>26</v>
      </c>
      <c r="I257" s="2" t="s">
        <v>26</v>
      </c>
      <c r="J257" s="2" t="s">
        <v>26</v>
      </c>
      <c r="M257" s="2" t="s">
        <v>122</v>
      </c>
      <c r="N257" s="2" t="str">
        <f aca="false">LEFT(H257,1)&amp;M257</f>
        <v>-9</v>
      </c>
      <c r="P257" s="2" t="s">
        <v>26</v>
      </c>
      <c r="Q257" s="2" t="s">
        <v>26</v>
      </c>
      <c r="T257" s="2" t="s">
        <v>26</v>
      </c>
      <c r="U257" s="2" t="str">
        <f aca="false">+M257</f>
        <v>-9</v>
      </c>
      <c r="V257" s="3" t="s">
        <v>783</v>
      </c>
      <c r="W257" s="3" t="s">
        <v>29</v>
      </c>
      <c r="X257" s="3" t="s">
        <v>29</v>
      </c>
      <c r="Y257" s="0" t="s">
        <v>33</v>
      </c>
    </row>
    <row r="258" customFormat="false" ht="12.75" hidden="false" customHeight="false" outlineLevel="0" collapsed="false">
      <c r="A258" s="1" t="n">
        <v>5.3196</v>
      </c>
      <c r="B258" s="1" t="n">
        <v>16.20541</v>
      </c>
      <c r="C258" s="2" t="n">
        <v>257</v>
      </c>
      <c r="D258" s="2" t="n">
        <v>251</v>
      </c>
      <c r="E258" s="2" t="s">
        <v>784</v>
      </c>
      <c r="F258" s="2" t="s">
        <v>157</v>
      </c>
      <c r="G258" s="2" t="s">
        <v>52</v>
      </c>
      <c r="H258" s="2" t="s">
        <v>128</v>
      </c>
      <c r="I258" s="2" t="s">
        <v>52</v>
      </c>
      <c r="J258" s="2" t="s">
        <v>52</v>
      </c>
      <c r="K258" s="2" t="s">
        <v>157</v>
      </c>
      <c r="M258" s="2" t="s">
        <v>52</v>
      </c>
      <c r="N258" s="2" t="str">
        <f aca="false">LEFT(H258,1)&amp;M258</f>
        <v>W2</v>
      </c>
      <c r="O258" s="2" t="s">
        <v>207</v>
      </c>
      <c r="P258" s="2" t="s">
        <v>52</v>
      </c>
      <c r="Q258" s="2" t="s">
        <v>52</v>
      </c>
      <c r="R258" s="2" t="s">
        <v>157</v>
      </c>
      <c r="T258" s="2" t="s">
        <v>52</v>
      </c>
      <c r="U258" s="2" t="str">
        <f aca="false">LEFT(O258,1)&amp;T258</f>
        <v>W2</v>
      </c>
      <c r="V258" s="3" t="s">
        <v>785</v>
      </c>
      <c r="W258" s="3" t="s">
        <v>786</v>
      </c>
      <c r="X258" s="3" t="s">
        <v>786</v>
      </c>
      <c r="Y258" s="0" t="s">
        <v>787</v>
      </c>
    </row>
    <row r="259" customFormat="false" ht="12.75" hidden="false" customHeight="false" outlineLevel="0" collapsed="false">
      <c r="A259" s="1" t="n">
        <v>1.985955</v>
      </c>
      <c r="B259" s="1" t="n">
        <v>8.16729</v>
      </c>
      <c r="C259" s="2" t="n">
        <v>258</v>
      </c>
      <c r="D259" s="2" t="n">
        <v>252</v>
      </c>
      <c r="E259" s="2" t="s">
        <v>788</v>
      </c>
      <c r="F259" s="2" t="s">
        <v>177</v>
      </c>
      <c r="G259" s="2" t="s">
        <v>50</v>
      </c>
      <c r="H259" s="2" t="s">
        <v>128</v>
      </c>
      <c r="I259" s="2" t="s">
        <v>52</v>
      </c>
      <c r="J259" s="2" t="s">
        <v>50</v>
      </c>
      <c r="K259" s="2" t="s">
        <v>157</v>
      </c>
      <c r="M259" s="2" t="s">
        <v>50</v>
      </c>
      <c r="N259" s="2" t="str">
        <f aca="false">LEFT(H259,1)&amp;M259</f>
        <v>W1</v>
      </c>
      <c r="O259" s="2" t="s">
        <v>91</v>
      </c>
      <c r="P259" s="2" t="s">
        <v>50</v>
      </c>
      <c r="Q259" s="2" t="s">
        <v>50</v>
      </c>
      <c r="R259" s="2" t="s">
        <v>92</v>
      </c>
      <c r="T259" s="2" t="s">
        <v>50</v>
      </c>
      <c r="U259" s="2" t="str">
        <f aca="false">LEFT(O259,1)&amp;T259</f>
        <v>P1</v>
      </c>
      <c r="V259" s="3" t="s">
        <v>789</v>
      </c>
      <c r="W259" s="3" t="s">
        <v>790</v>
      </c>
      <c r="X259" s="3" t="s">
        <v>790</v>
      </c>
      <c r="Y259" s="0" t="s">
        <v>562</v>
      </c>
    </row>
    <row r="260" customFormat="false" ht="12.75" hidden="false" customHeight="false" outlineLevel="0" collapsed="false">
      <c r="A260" s="1" t="n">
        <v>0.866757</v>
      </c>
      <c r="B260" s="1" t="n">
        <v>6.546111</v>
      </c>
      <c r="C260" s="2" t="n">
        <v>259</v>
      </c>
      <c r="D260" s="2" t="n">
        <v>253</v>
      </c>
      <c r="E260" s="2" t="s">
        <v>791</v>
      </c>
      <c r="F260" s="2" t="s">
        <v>157</v>
      </c>
      <c r="G260" s="2" t="s">
        <v>52</v>
      </c>
      <c r="H260" s="2" t="s">
        <v>172</v>
      </c>
      <c r="I260" s="2" t="s">
        <v>52</v>
      </c>
      <c r="J260" s="2" t="s">
        <v>54</v>
      </c>
      <c r="K260" s="2" t="s">
        <v>157</v>
      </c>
      <c r="M260" s="2" t="s">
        <v>54</v>
      </c>
      <c r="N260" s="2" t="str">
        <f aca="false">LEFT(H260,1)&amp;M260</f>
        <v>E3</v>
      </c>
      <c r="P260" s="2" t="s">
        <v>26</v>
      </c>
      <c r="Q260" s="2" t="s">
        <v>26</v>
      </c>
      <c r="T260" s="2" t="s">
        <v>26</v>
      </c>
      <c r="U260" s="2" t="str">
        <f aca="false">+N260</f>
        <v>E3</v>
      </c>
      <c r="V260" s="3" t="s">
        <v>792</v>
      </c>
      <c r="W260" s="3" t="s">
        <v>793</v>
      </c>
      <c r="X260" s="3" t="s">
        <v>29</v>
      </c>
      <c r="Y260" s="0" t="s">
        <v>794</v>
      </c>
    </row>
    <row r="261" customFormat="false" ht="12.75" hidden="false" customHeight="false" outlineLevel="0" collapsed="false">
      <c r="A261" s="1" t="n">
        <v>0.541031</v>
      </c>
      <c r="B261" s="1" t="n">
        <v>4.155385</v>
      </c>
      <c r="C261" s="2" t="n">
        <v>260</v>
      </c>
      <c r="D261" s="2" t="n">
        <v>254</v>
      </c>
      <c r="E261" s="2" t="s">
        <v>795</v>
      </c>
      <c r="G261" s="2" t="s">
        <v>26</v>
      </c>
      <c r="H261" s="2" t="s">
        <v>27</v>
      </c>
      <c r="I261" s="2" t="s">
        <v>26</v>
      </c>
      <c r="J261" s="2" t="s">
        <v>26</v>
      </c>
      <c r="N261" s="2" t="str">
        <f aca="false">LEFT(H261,1)&amp;M261</f>
        <v>S</v>
      </c>
      <c r="P261" s="2" t="s">
        <v>26</v>
      </c>
      <c r="Q261" s="2" t="s">
        <v>26</v>
      </c>
      <c r="T261" s="2" t="s">
        <v>26</v>
      </c>
      <c r="U261" s="2" t="str">
        <f aca="false">+N261</f>
        <v>S</v>
      </c>
      <c r="V261" s="3" t="s">
        <v>796</v>
      </c>
      <c r="W261" s="3" t="s">
        <v>29</v>
      </c>
      <c r="X261" s="3" t="s">
        <v>29</v>
      </c>
      <c r="Y261" s="0" t="s">
        <v>30</v>
      </c>
    </row>
    <row r="262" customFormat="false" ht="12.75" hidden="false" customHeight="false" outlineLevel="0" collapsed="false">
      <c r="A262" s="1" t="n">
        <v>3.773325</v>
      </c>
      <c r="B262" s="1" t="n">
        <v>10.38107</v>
      </c>
      <c r="C262" s="2" t="n">
        <v>261</v>
      </c>
      <c r="D262" s="2" t="n">
        <v>255</v>
      </c>
      <c r="E262" s="2" t="s">
        <v>797</v>
      </c>
      <c r="F262" s="2" t="s">
        <v>157</v>
      </c>
      <c r="G262" s="2" t="s">
        <v>50</v>
      </c>
      <c r="H262" s="2" t="s">
        <v>128</v>
      </c>
      <c r="I262" s="2" t="s">
        <v>50</v>
      </c>
      <c r="J262" s="2" t="s">
        <v>52</v>
      </c>
      <c r="K262" s="2" t="s">
        <v>157</v>
      </c>
      <c r="M262" s="2" t="s">
        <v>50</v>
      </c>
      <c r="N262" s="2" t="str">
        <f aca="false">LEFT(H262,1)&amp;M262</f>
        <v>W1</v>
      </c>
      <c r="O262" s="2" t="s">
        <v>172</v>
      </c>
      <c r="P262" s="2" t="s">
        <v>50</v>
      </c>
      <c r="Q262" s="2" t="s">
        <v>52</v>
      </c>
      <c r="R262" s="2" t="s">
        <v>157</v>
      </c>
      <c r="T262" s="2" t="s">
        <v>50</v>
      </c>
      <c r="U262" s="2" t="str">
        <f aca="false">LEFT(O262,1)&amp;T262</f>
        <v>E1</v>
      </c>
      <c r="V262" s="3" t="s">
        <v>798</v>
      </c>
      <c r="W262" s="3" t="s">
        <v>799</v>
      </c>
      <c r="X262" s="3" t="s">
        <v>799</v>
      </c>
      <c r="Y262" s="0" t="s">
        <v>800</v>
      </c>
    </row>
    <row r="263" customFormat="false" ht="12.75" hidden="false" customHeight="false" outlineLevel="0" collapsed="false">
      <c r="A263" s="1" t="n">
        <v>0.24303</v>
      </c>
      <c r="B263" s="1" t="n">
        <v>2.873822</v>
      </c>
      <c r="C263" s="2" t="n">
        <v>262</v>
      </c>
      <c r="D263" s="2" t="n">
        <v>256</v>
      </c>
      <c r="E263" s="2" t="s">
        <v>801</v>
      </c>
      <c r="F263" s="2" t="s">
        <v>92</v>
      </c>
      <c r="G263" s="2" t="s">
        <v>50</v>
      </c>
      <c r="H263" s="2" t="s">
        <v>128</v>
      </c>
      <c r="I263" s="2" t="s">
        <v>50</v>
      </c>
      <c r="J263" s="2" t="s">
        <v>52</v>
      </c>
      <c r="K263" s="2" t="s">
        <v>92</v>
      </c>
      <c r="M263" s="2" t="s">
        <v>50</v>
      </c>
      <c r="N263" s="2" t="str">
        <f aca="false">LEFT(H263,1)&amp;M263</f>
        <v>W1</v>
      </c>
      <c r="O263" s="2" t="s">
        <v>91</v>
      </c>
      <c r="P263" s="2" t="s">
        <v>50</v>
      </c>
      <c r="Q263" s="2" t="s">
        <v>50</v>
      </c>
      <c r="R263" s="2" t="s">
        <v>92</v>
      </c>
      <c r="T263" s="2" t="s">
        <v>50</v>
      </c>
      <c r="U263" s="2" t="str">
        <f aca="false">LEFT(O263,1)&amp;T263</f>
        <v>P1</v>
      </c>
      <c r="V263" s="3" t="s">
        <v>802</v>
      </c>
      <c r="W263" s="3" t="s">
        <v>803</v>
      </c>
      <c r="X263" s="3" t="s">
        <v>804</v>
      </c>
      <c r="Y263" s="0" t="s">
        <v>601</v>
      </c>
    </row>
    <row r="264" customFormat="false" ht="12.75" hidden="false" customHeight="false" outlineLevel="0" collapsed="false">
      <c r="A264" s="1" t="n">
        <v>3.095891</v>
      </c>
      <c r="B264" s="1" t="n">
        <v>20.4173</v>
      </c>
      <c r="C264" s="2" t="n">
        <v>263</v>
      </c>
      <c r="D264" s="2" t="n">
        <v>257</v>
      </c>
      <c r="E264" s="2" t="s">
        <v>805</v>
      </c>
      <c r="G264" s="2" t="s">
        <v>26</v>
      </c>
      <c r="H264" s="2" t="s">
        <v>27</v>
      </c>
      <c r="I264" s="2" t="s">
        <v>26</v>
      </c>
      <c r="J264" s="2" t="s">
        <v>26</v>
      </c>
      <c r="N264" s="2" t="str">
        <f aca="false">LEFT(H264,1)&amp;M264</f>
        <v>S</v>
      </c>
      <c r="P264" s="2" t="s">
        <v>26</v>
      </c>
      <c r="Q264" s="2" t="s">
        <v>26</v>
      </c>
      <c r="T264" s="2" t="s">
        <v>26</v>
      </c>
      <c r="U264" s="2" t="str">
        <f aca="false">+N264</f>
        <v>S</v>
      </c>
      <c r="V264" s="3" t="s">
        <v>806</v>
      </c>
      <c r="W264" s="3" t="s">
        <v>29</v>
      </c>
      <c r="X264" s="3" t="s">
        <v>29</v>
      </c>
      <c r="Y264" s="0" t="s">
        <v>30</v>
      </c>
    </row>
    <row r="265" customFormat="false" ht="12.75" hidden="false" customHeight="false" outlineLevel="0" collapsed="false">
      <c r="A265" s="1" t="n">
        <v>9.802702</v>
      </c>
      <c r="B265" s="1" t="n">
        <v>31.85251</v>
      </c>
      <c r="C265" s="2" t="n">
        <v>264</v>
      </c>
      <c r="D265" s="2" t="n">
        <v>258</v>
      </c>
      <c r="E265" s="2" t="s">
        <v>807</v>
      </c>
      <c r="G265" s="2" t="s">
        <v>26</v>
      </c>
      <c r="H265" s="2" t="s">
        <v>519</v>
      </c>
      <c r="I265" s="2" t="s">
        <v>26</v>
      </c>
      <c r="J265" s="2" t="s">
        <v>26</v>
      </c>
      <c r="N265" s="2" t="str">
        <f aca="false">LEFT(H265,1)&amp;M265</f>
        <v>S</v>
      </c>
      <c r="P265" s="2" t="s">
        <v>26</v>
      </c>
      <c r="Q265" s="2" t="s">
        <v>26</v>
      </c>
      <c r="T265" s="2" t="s">
        <v>26</v>
      </c>
      <c r="U265" s="2" t="str">
        <f aca="false">+N265</f>
        <v>S</v>
      </c>
      <c r="V265" s="3" t="s">
        <v>808</v>
      </c>
      <c r="W265" s="3" t="s">
        <v>29</v>
      </c>
      <c r="X265" s="3" t="s">
        <v>29</v>
      </c>
      <c r="Y265" s="0" t="s">
        <v>521</v>
      </c>
    </row>
    <row r="266" customFormat="false" ht="12.75" hidden="false" customHeight="false" outlineLevel="0" collapsed="false">
      <c r="A266" s="1" t="n">
        <v>4.592958</v>
      </c>
      <c r="B266" s="1" t="n">
        <v>15.98447</v>
      </c>
      <c r="C266" s="2" t="n">
        <v>265</v>
      </c>
      <c r="D266" s="2" t="n">
        <v>259</v>
      </c>
      <c r="E266" s="2" t="s">
        <v>809</v>
      </c>
      <c r="F266" s="2" t="s">
        <v>177</v>
      </c>
      <c r="G266" s="2" t="s">
        <v>52</v>
      </c>
      <c r="H266" s="2" t="s">
        <v>128</v>
      </c>
      <c r="I266" s="2" t="s">
        <v>52</v>
      </c>
      <c r="J266" s="2" t="s">
        <v>52</v>
      </c>
      <c r="K266" s="2" t="s">
        <v>157</v>
      </c>
      <c r="M266" s="2" t="s">
        <v>52</v>
      </c>
      <c r="N266" s="2" t="str">
        <f aca="false">LEFT(H266,1)&amp;M266</f>
        <v>W2</v>
      </c>
      <c r="O266" s="2" t="s">
        <v>91</v>
      </c>
      <c r="P266" s="2" t="s">
        <v>50</v>
      </c>
      <c r="Q266" s="2" t="s">
        <v>52</v>
      </c>
      <c r="R266" s="2" t="s">
        <v>92</v>
      </c>
      <c r="T266" s="2" t="s">
        <v>50</v>
      </c>
      <c r="U266" s="2" t="str">
        <f aca="false">LEFT(O266,1)&amp;T266</f>
        <v>P1</v>
      </c>
      <c r="V266" s="3" t="s">
        <v>810</v>
      </c>
      <c r="W266" s="3" t="s">
        <v>811</v>
      </c>
      <c r="X266" s="3" t="s">
        <v>811</v>
      </c>
      <c r="Y266" s="0" t="s">
        <v>812</v>
      </c>
    </row>
    <row r="267" customFormat="false" ht="12.75" hidden="false" customHeight="false" outlineLevel="0" collapsed="false">
      <c r="A267" s="1" t="n">
        <v>4.695714</v>
      </c>
      <c r="B267" s="1" t="n">
        <v>12.00131</v>
      </c>
      <c r="C267" s="2" t="n">
        <v>266</v>
      </c>
      <c r="D267" s="2" t="n">
        <v>260</v>
      </c>
      <c r="E267" s="2" t="s">
        <v>813</v>
      </c>
      <c r="F267" s="2" t="s">
        <v>88</v>
      </c>
      <c r="G267" s="2" t="s">
        <v>50</v>
      </c>
      <c r="H267" s="2" t="s">
        <v>89</v>
      </c>
      <c r="I267" s="2" t="s">
        <v>52</v>
      </c>
      <c r="J267" s="2" t="s">
        <v>56</v>
      </c>
      <c r="K267" s="2" t="s">
        <v>90</v>
      </c>
      <c r="M267" s="2" t="s">
        <v>54</v>
      </c>
      <c r="N267" s="2" t="str">
        <f aca="false">LEFT(H267,1)&amp;M267</f>
        <v>C3</v>
      </c>
      <c r="O267" s="2" t="s">
        <v>128</v>
      </c>
      <c r="P267" s="2" t="s">
        <v>50</v>
      </c>
      <c r="Q267" s="2" t="s">
        <v>56</v>
      </c>
      <c r="R267" s="2" t="s">
        <v>92</v>
      </c>
      <c r="T267" s="2" t="s">
        <v>52</v>
      </c>
      <c r="U267" s="2" t="str">
        <f aca="false">LEFT(O267,1)&amp;T267</f>
        <v>W2</v>
      </c>
      <c r="V267" s="3" t="s">
        <v>814</v>
      </c>
      <c r="W267" s="3" t="s">
        <v>815</v>
      </c>
      <c r="X267" s="3" t="s">
        <v>815</v>
      </c>
      <c r="Y267" s="0" t="s">
        <v>816</v>
      </c>
    </row>
    <row r="268" customFormat="false" ht="12.75" hidden="false" customHeight="false" outlineLevel="0" collapsed="false">
      <c r="A268" s="1" t="n">
        <v>0.270412</v>
      </c>
      <c r="B268" s="1" t="n">
        <v>4.59727</v>
      </c>
      <c r="C268" s="2" t="n">
        <v>267</v>
      </c>
      <c r="D268" s="2" t="n">
        <v>261</v>
      </c>
      <c r="E268" s="2" t="s">
        <v>122</v>
      </c>
      <c r="G268" s="2" t="s">
        <v>26</v>
      </c>
      <c r="I268" s="2" t="s">
        <v>26</v>
      </c>
      <c r="J268" s="2" t="s">
        <v>26</v>
      </c>
      <c r="M268" s="2" t="s">
        <v>122</v>
      </c>
      <c r="N268" s="2" t="str">
        <f aca="false">LEFT(H268,1)&amp;M268</f>
        <v>-9</v>
      </c>
      <c r="P268" s="2" t="s">
        <v>26</v>
      </c>
      <c r="Q268" s="2" t="s">
        <v>26</v>
      </c>
      <c r="T268" s="2" t="s">
        <v>26</v>
      </c>
      <c r="U268" s="2" t="str">
        <f aca="false">+M268</f>
        <v>-9</v>
      </c>
      <c r="V268" s="3" t="s">
        <v>817</v>
      </c>
      <c r="W268" s="3" t="s">
        <v>29</v>
      </c>
      <c r="X268" s="3" t="s">
        <v>29</v>
      </c>
      <c r="Y268" s="0" t="s">
        <v>33</v>
      </c>
    </row>
    <row r="269" customFormat="false" ht="12.75" hidden="false" customHeight="false" outlineLevel="0" collapsed="false">
      <c r="A269" s="1" t="n">
        <v>3.483163</v>
      </c>
      <c r="B269" s="1" t="n">
        <v>13.46052</v>
      </c>
      <c r="C269" s="2" t="n">
        <v>268</v>
      </c>
      <c r="D269" s="2" t="n">
        <v>262</v>
      </c>
      <c r="E269" s="2" t="s">
        <v>818</v>
      </c>
      <c r="F269" s="2" t="s">
        <v>92</v>
      </c>
      <c r="G269" s="2" t="s">
        <v>50</v>
      </c>
      <c r="H269" s="2" t="s">
        <v>128</v>
      </c>
      <c r="I269" s="2" t="s">
        <v>50</v>
      </c>
      <c r="J269" s="2" t="s">
        <v>50</v>
      </c>
      <c r="K269" s="2" t="s">
        <v>92</v>
      </c>
      <c r="M269" s="2" t="s">
        <v>50</v>
      </c>
      <c r="N269" s="2" t="str">
        <f aca="false">LEFT(H269,1)&amp;M269</f>
        <v>W1</v>
      </c>
      <c r="O269" s="2" t="s">
        <v>172</v>
      </c>
      <c r="P269" s="2" t="s">
        <v>50</v>
      </c>
      <c r="Q269" s="2" t="s">
        <v>50</v>
      </c>
      <c r="R269" s="2" t="s">
        <v>92</v>
      </c>
      <c r="T269" s="2" t="s">
        <v>50</v>
      </c>
      <c r="U269" s="2" t="str">
        <f aca="false">LEFT(O269,1)&amp;T269</f>
        <v>E1</v>
      </c>
      <c r="V269" s="3" t="s">
        <v>819</v>
      </c>
      <c r="W269" s="3" t="s">
        <v>820</v>
      </c>
      <c r="X269" s="3" t="s">
        <v>820</v>
      </c>
      <c r="Y269" s="0" t="s">
        <v>821</v>
      </c>
    </row>
    <row r="270" customFormat="false" ht="12.75" hidden="false" customHeight="false" outlineLevel="0" collapsed="false">
      <c r="A270" s="1" t="n">
        <v>7.073236</v>
      </c>
      <c r="B270" s="1" t="n">
        <v>22.16092</v>
      </c>
      <c r="C270" s="2" t="n">
        <v>269</v>
      </c>
      <c r="D270" s="2" t="n">
        <v>263</v>
      </c>
      <c r="E270" s="2" t="s">
        <v>822</v>
      </c>
      <c r="F270" s="2" t="s">
        <v>92</v>
      </c>
      <c r="G270" s="2" t="s">
        <v>50</v>
      </c>
      <c r="H270" s="2" t="s">
        <v>128</v>
      </c>
      <c r="I270" s="2" t="s">
        <v>52</v>
      </c>
      <c r="J270" s="2" t="s">
        <v>52</v>
      </c>
      <c r="K270" s="2" t="s">
        <v>92</v>
      </c>
      <c r="M270" s="2" t="s">
        <v>52</v>
      </c>
      <c r="N270" s="2" t="str">
        <f aca="false">LEFT(H270,1)&amp;M270</f>
        <v>W2</v>
      </c>
      <c r="O270" s="2" t="s">
        <v>91</v>
      </c>
      <c r="P270" s="2" t="s">
        <v>52</v>
      </c>
      <c r="Q270" s="2" t="s">
        <v>52</v>
      </c>
      <c r="R270" s="2" t="s">
        <v>92</v>
      </c>
      <c r="T270" s="2" t="s">
        <v>52</v>
      </c>
      <c r="U270" s="2" t="str">
        <f aca="false">LEFT(O270,1)&amp;T270</f>
        <v>P2</v>
      </c>
      <c r="V270" s="3" t="s">
        <v>823</v>
      </c>
      <c r="W270" s="3" t="s">
        <v>824</v>
      </c>
      <c r="X270" s="3" t="s">
        <v>824</v>
      </c>
      <c r="Y270" s="0" t="s">
        <v>825</v>
      </c>
    </row>
    <row r="271" customFormat="false" ht="12.75" hidden="false" customHeight="false" outlineLevel="0" collapsed="false">
      <c r="A271" s="1" t="n">
        <v>1.157708</v>
      </c>
      <c r="B271" s="1" t="n">
        <v>5.71875</v>
      </c>
      <c r="C271" s="2" t="n">
        <v>270</v>
      </c>
      <c r="D271" s="2" t="n">
        <v>264</v>
      </c>
      <c r="E271" s="2" t="s">
        <v>826</v>
      </c>
      <c r="F271" s="2" t="s">
        <v>92</v>
      </c>
      <c r="G271" s="2" t="s">
        <v>54</v>
      </c>
      <c r="H271" s="2" t="s">
        <v>128</v>
      </c>
      <c r="I271" s="2" t="s">
        <v>52</v>
      </c>
      <c r="J271" s="2" t="s">
        <v>56</v>
      </c>
      <c r="K271" s="2" t="s">
        <v>92</v>
      </c>
      <c r="M271" s="2" t="s">
        <v>54</v>
      </c>
      <c r="N271" s="2" t="str">
        <f aca="false">LEFT(H271,1)&amp;M271</f>
        <v>W3</v>
      </c>
      <c r="O271" s="2" t="s">
        <v>91</v>
      </c>
      <c r="P271" s="2" t="s">
        <v>52</v>
      </c>
      <c r="Q271" s="2" t="s">
        <v>52</v>
      </c>
      <c r="R271" s="2" t="s">
        <v>92</v>
      </c>
      <c r="T271" s="2" t="s">
        <v>52</v>
      </c>
      <c r="U271" s="2" t="str">
        <f aca="false">LEFT(O271,1)&amp;T271</f>
        <v>P2</v>
      </c>
      <c r="V271" s="3" t="s">
        <v>827</v>
      </c>
      <c r="W271" s="3" t="s">
        <v>828</v>
      </c>
      <c r="X271" s="3" t="s">
        <v>829</v>
      </c>
      <c r="Y271" s="0" t="s">
        <v>830</v>
      </c>
    </row>
    <row r="272" customFormat="false" ht="12.75" hidden="false" customHeight="false" outlineLevel="0" collapsed="false">
      <c r="A272" s="1" t="n">
        <v>9.951658</v>
      </c>
      <c r="B272" s="1" t="n">
        <v>17.38743</v>
      </c>
      <c r="C272" s="2" t="n">
        <v>271</v>
      </c>
      <c r="D272" s="2" t="n">
        <v>265</v>
      </c>
      <c r="E272" s="2" t="s">
        <v>831</v>
      </c>
      <c r="F272" s="2" t="s">
        <v>157</v>
      </c>
      <c r="G272" s="2" t="s">
        <v>52</v>
      </c>
      <c r="H272" s="2" t="s">
        <v>207</v>
      </c>
      <c r="I272" s="2" t="s">
        <v>52</v>
      </c>
      <c r="J272" s="2" t="s">
        <v>54</v>
      </c>
      <c r="K272" s="2" t="s">
        <v>157</v>
      </c>
      <c r="M272" s="2" t="s">
        <v>54</v>
      </c>
      <c r="N272" s="2" t="str">
        <f aca="false">LEFT(H272,1)&amp;M272</f>
        <v>W3</v>
      </c>
      <c r="O272" s="2" t="s">
        <v>128</v>
      </c>
      <c r="P272" s="2" t="s">
        <v>52</v>
      </c>
      <c r="Q272" s="2" t="s">
        <v>54</v>
      </c>
      <c r="R272" s="2" t="s">
        <v>157</v>
      </c>
      <c r="T272" s="2" t="s">
        <v>54</v>
      </c>
      <c r="U272" s="2" t="str">
        <f aca="false">LEFT(O272,1)&amp;T272</f>
        <v>W3</v>
      </c>
      <c r="V272" s="3" t="s">
        <v>832</v>
      </c>
      <c r="W272" s="3" t="s">
        <v>833</v>
      </c>
      <c r="X272" s="3" t="s">
        <v>833</v>
      </c>
      <c r="Y272" s="0" t="s">
        <v>834</v>
      </c>
    </row>
    <row r="273" customFormat="false" ht="12.75" hidden="false" customHeight="false" outlineLevel="0" collapsed="false">
      <c r="A273" s="1" t="n">
        <v>1.875714</v>
      </c>
      <c r="B273" s="1" t="n">
        <v>7.016726</v>
      </c>
      <c r="C273" s="2" t="n">
        <v>272</v>
      </c>
      <c r="D273" s="2" t="n">
        <v>266</v>
      </c>
      <c r="E273" s="2" t="s">
        <v>835</v>
      </c>
      <c r="F273" s="2" t="s">
        <v>127</v>
      </c>
      <c r="G273" s="2" t="s">
        <v>52</v>
      </c>
      <c r="H273" s="2" t="s">
        <v>128</v>
      </c>
      <c r="I273" s="2" t="s">
        <v>52</v>
      </c>
      <c r="J273" s="2" t="s">
        <v>54</v>
      </c>
      <c r="K273" s="2" t="s">
        <v>127</v>
      </c>
      <c r="M273" s="2" t="s">
        <v>54</v>
      </c>
      <c r="N273" s="2" t="str">
        <f aca="false">LEFT(H273,1)&amp;M273</f>
        <v>W3</v>
      </c>
      <c r="O273" s="2" t="s">
        <v>172</v>
      </c>
      <c r="P273" s="2" t="s">
        <v>52</v>
      </c>
      <c r="Q273" s="2" t="s">
        <v>52</v>
      </c>
      <c r="R273" s="2" t="s">
        <v>127</v>
      </c>
      <c r="T273" s="2" t="s">
        <v>52</v>
      </c>
      <c r="U273" s="2" t="str">
        <f aca="false">LEFT(O273,1)&amp;T273</f>
        <v>E2</v>
      </c>
      <c r="V273" s="3" t="s">
        <v>836</v>
      </c>
      <c r="W273" s="3" t="s">
        <v>837</v>
      </c>
      <c r="X273" s="3" t="s">
        <v>838</v>
      </c>
      <c r="Y273" s="0" t="s">
        <v>839</v>
      </c>
    </row>
    <row r="274" customFormat="false" ht="12.75" hidden="false" customHeight="false" outlineLevel="0" collapsed="false">
      <c r="A274" s="1" t="n">
        <v>2.489043</v>
      </c>
      <c r="B274" s="1" t="n">
        <v>12.62767</v>
      </c>
      <c r="C274" s="2" t="n">
        <v>273</v>
      </c>
      <c r="D274" s="2" t="n">
        <v>267</v>
      </c>
      <c r="E274" s="2" t="s">
        <v>840</v>
      </c>
      <c r="F274" s="2" t="s">
        <v>177</v>
      </c>
      <c r="G274" s="2" t="s">
        <v>50</v>
      </c>
      <c r="H274" s="2" t="s">
        <v>128</v>
      </c>
      <c r="I274" s="2" t="s">
        <v>52</v>
      </c>
      <c r="J274" s="2" t="s">
        <v>52</v>
      </c>
      <c r="K274" s="2" t="s">
        <v>157</v>
      </c>
      <c r="M274" s="2" t="s">
        <v>52</v>
      </c>
      <c r="N274" s="2" t="str">
        <f aca="false">LEFT(H274,1)&amp;M274</f>
        <v>W2</v>
      </c>
      <c r="O274" s="2" t="s">
        <v>91</v>
      </c>
      <c r="P274" s="2" t="s">
        <v>50</v>
      </c>
      <c r="Q274" s="2" t="s">
        <v>52</v>
      </c>
      <c r="R274" s="2" t="s">
        <v>92</v>
      </c>
      <c r="T274" s="2" t="s">
        <v>50</v>
      </c>
      <c r="U274" s="2" t="str">
        <f aca="false">LEFT(O274,1)&amp;T274</f>
        <v>P1</v>
      </c>
      <c r="V274" s="3" t="s">
        <v>841</v>
      </c>
      <c r="W274" s="3" t="s">
        <v>842</v>
      </c>
      <c r="X274" s="3" t="s">
        <v>842</v>
      </c>
      <c r="Y274" s="0" t="s">
        <v>477</v>
      </c>
    </row>
    <row r="275" customFormat="false" ht="12.75" hidden="false" customHeight="false" outlineLevel="0" collapsed="false">
      <c r="A275" s="1" t="n">
        <v>5.453922</v>
      </c>
      <c r="B275" s="1" t="n">
        <v>16.09475</v>
      </c>
      <c r="C275" s="2" t="n">
        <v>274</v>
      </c>
      <c r="D275" s="2" t="n">
        <v>268</v>
      </c>
      <c r="E275" s="2" t="s">
        <v>843</v>
      </c>
      <c r="F275" s="2" t="s">
        <v>177</v>
      </c>
      <c r="G275" s="2" t="s">
        <v>50</v>
      </c>
      <c r="H275" s="2" t="s">
        <v>128</v>
      </c>
      <c r="I275" s="2" t="s">
        <v>50</v>
      </c>
      <c r="J275" s="2" t="s">
        <v>54</v>
      </c>
      <c r="K275" s="2" t="s">
        <v>157</v>
      </c>
      <c r="M275" s="2" t="s">
        <v>52</v>
      </c>
      <c r="N275" s="2" t="str">
        <f aca="false">LEFT(H275,1)&amp;M275</f>
        <v>W2</v>
      </c>
      <c r="O275" s="2" t="s">
        <v>91</v>
      </c>
      <c r="P275" s="2" t="s">
        <v>50</v>
      </c>
      <c r="Q275" s="2" t="s">
        <v>52</v>
      </c>
      <c r="R275" s="2" t="s">
        <v>92</v>
      </c>
      <c r="T275" s="2" t="s">
        <v>50</v>
      </c>
      <c r="U275" s="2" t="str">
        <f aca="false">LEFT(O275,1)&amp;T275</f>
        <v>P1</v>
      </c>
      <c r="V275" s="3" t="s">
        <v>844</v>
      </c>
      <c r="W275" s="3" t="s">
        <v>845</v>
      </c>
      <c r="X275" s="3" t="s">
        <v>846</v>
      </c>
      <c r="Y275" s="0" t="s">
        <v>847</v>
      </c>
    </row>
    <row r="276" customFormat="false" ht="12.75" hidden="false" customHeight="false" outlineLevel="0" collapsed="false">
      <c r="A276" s="1" t="n">
        <v>14.65006</v>
      </c>
      <c r="B276" s="1" t="n">
        <v>39.03823</v>
      </c>
      <c r="C276" s="2" t="n">
        <v>275</v>
      </c>
      <c r="D276" s="2" t="n">
        <v>269</v>
      </c>
      <c r="E276" s="2" t="s">
        <v>848</v>
      </c>
      <c r="F276" s="2" t="s">
        <v>157</v>
      </c>
      <c r="G276" s="2" t="s">
        <v>50</v>
      </c>
      <c r="H276" s="2" t="s">
        <v>128</v>
      </c>
      <c r="I276" s="2" t="s">
        <v>52</v>
      </c>
      <c r="J276" s="2" t="s">
        <v>54</v>
      </c>
      <c r="K276" s="2" t="s">
        <v>157</v>
      </c>
      <c r="M276" s="2" t="s">
        <v>54</v>
      </c>
      <c r="N276" s="2" t="str">
        <f aca="false">LEFT(H276,1)&amp;M276</f>
        <v>W3</v>
      </c>
      <c r="O276" s="2" t="s">
        <v>172</v>
      </c>
      <c r="P276" s="2" t="s">
        <v>52</v>
      </c>
      <c r="Q276" s="2" t="s">
        <v>54</v>
      </c>
      <c r="R276" s="2" t="s">
        <v>157</v>
      </c>
      <c r="T276" s="2" t="s">
        <v>54</v>
      </c>
      <c r="U276" s="2" t="str">
        <f aca="false">LEFT(O276,1)&amp;T276</f>
        <v>E3</v>
      </c>
      <c r="V276" s="3" t="s">
        <v>849</v>
      </c>
      <c r="W276" s="3" t="s">
        <v>850</v>
      </c>
      <c r="X276" s="3" t="s">
        <v>850</v>
      </c>
      <c r="Y276" s="0" t="s">
        <v>851</v>
      </c>
    </row>
    <row r="277" customFormat="false" ht="12.75" hidden="false" customHeight="false" outlineLevel="0" collapsed="false">
      <c r="A277" s="1" t="n">
        <v>2.032317</v>
      </c>
      <c r="B277" s="1" t="n">
        <v>8.721979</v>
      </c>
      <c r="C277" s="2" t="n">
        <v>276</v>
      </c>
      <c r="D277" s="2" t="n">
        <v>270</v>
      </c>
      <c r="E277" s="2" t="s">
        <v>852</v>
      </c>
      <c r="F277" s="2" t="s">
        <v>92</v>
      </c>
      <c r="G277" s="2" t="s">
        <v>50</v>
      </c>
      <c r="H277" s="2" t="s">
        <v>128</v>
      </c>
      <c r="I277" s="2" t="s">
        <v>50</v>
      </c>
      <c r="J277" s="2" t="s">
        <v>56</v>
      </c>
      <c r="K277" s="2" t="s">
        <v>92</v>
      </c>
      <c r="M277" s="2" t="s">
        <v>52</v>
      </c>
      <c r="N277" s="2" t="str">
        <f aca="false">LEFT(H277,1)&amp;M277</f>
        <v>W2</v>
      </c>
      <c r="O277" s="2" t="s">
        <v>91</v>
      </c>
      <c r="P277" s="2" t="s">
        <v>50</v>
      </c>
      <c r="Q277" s="2" t="s">
        <v>54</v>
      </c>
      <c r="R277" s="2" t="s">
        <v>92</v>
      </c>
      <c r="T277" s="2" t="s">
        <v>52</v>
      </c>
      <c r="U277" s="2" t="str">
        <f aca="false">LEFT(O277,1)&amp;T277</f>
        <v>P2</v>
      </c>
      <c r="V277" s="3" t="s">
        <v>853</v>
      </c>
      <c r="W277" s="3" t="s">
        <v>854</v>
      </c>
      <c r="X277" s="3" t="s">
        <v>855</v>
      </c>
      <c r="Y277" s="0" t="s">
        <v>856</v>
      </c>
    </row>
    <row r="278" customFormat="false" ht="12.75" hidden="false" customHeight="false" outlineLevel="0" collapsed="false">
      <c r="A278" s="1" t="n">
        <v>5.110642</v>
      </c>
      <c r="B278" s="1" t="n">
        <v>10.89794</v>
      </c>
      <c r="C278" s="2" t="n">
        <v>277</v>
      </c>
      <c r="D278" s="2" t="n">
        <v>271</v>
      </c>
      <c r="E278" s="2" t="s">
        <v>857</v>
      </c>
      <c r="F278" s="2" t="s">
        <v>177</v>
      </c>
      <c r="G278" s="2" t="s">
        <v>52</v>
      </c>
      <c r="H278" s="2" t="s">
        <v>91</v>
      </c>
      <c r="I278" s="2" t="s">
        <v>50</v>
      </c>
      <c r="J278" s="2" t="s">
        <v>52</v>
      </c>
      <c r="K278" s="2" t="s">
        <v>92</v>
      </c>
      <c r="M278" s="2" t="s">
        <v>50</v>
      </c>
      <c r="N278" s="2" t="str">
        <f aca="false">LEFT(H278,1)&amp;M278</f>
        <v>P1</v>
      </c>
      <c r="O278" s="2" t="s">
        <v>207</v>
      </c>
      <c r="P278" s="2" t="s">
        <v>50</v>
      </c>
      <c r="Q278" s="2" t="s">
        <v>50</v>
      </c>
      <c r="R278" s="2" t="s">
        <v>157</v>
      </c>
      <c r="T278" s="2" t="s">
        <v>50</v>
      </c>
      <c r="U278" s="2" t="str">
        <f aca="false">LEFT(O278,1)&amp;T278</f>
        <v>W1</v>
      </c>
      <c r="V278" s="3" t="s">
        <v>858</v>
      </c>
      <c r="W278" s="3" t="s">
        <v>859</v>
      </c>
      <c r="X278" s="3" t="s">
        <v>860</v>
      </c>
      <c r="Y278" s="0" t="s">
        <v>861</v>
      </c>
    </row>
    <row r="279" customFormat="false" ht="12.75" hidden="false" customHeight="false" outlineLevel="0" collapsed="false">
      <c r="A279" s="1" t="n">
        <v>5.795208</v>
      </c>
      <c r="B279" s="1" t="n">
        <v>21.54606</v>
      </c>
      <c r="C279" s="2" t="n">
        <v>278</v>
      </c>
      <c r="D279" s="2" t="n">
        <v>272</v>
      </c>
      <c r="E279" s="2" t="s">
        <v>862</v>
      </c>
      <c r="F279" s="2" t="s">
        <v>177</v>
      </c>
      <c r="G279" s="2" t="s">
        <v>50</v>
      </c>
      <c r="H279" s="2" t="s">
        <v>128</v>
      </c>
      <c r="I279" s="2" t="s">
        <v>52</v>
      </c>
      <c r="J279" s="2" t="s">
        <v>54</v>
      </c>
      <c r="K279" s="2" t="s">
        <v>157</v>
      </c>
      <c r="M279" s="2" t="s">
        <v>54</v>
      </c>
      <c r="N279" s="2" t="str">
        <f aca="false">LEFT(H279,1)&amp;M279</f>
        <v>W3</v>
      </c>
      <c r="O279" s="2" t="s">
        <v>91</v>
      </c>
      <c r="P279" s="2" t="s">
        <v>50</v>
      </c>
      <c r="Q279" s="2" t="s">
        <v>54</v>
      </c>
      <c r="R279" s="2" t="s">
        <v>92</v>
      </c>
      <c r="T279" s="2" t="s">
        <v>52</v>
      </c>
      <c r="U279" s="2" t="str">
        <f aca="false">LEFT(O279,1)&amp;T279</f>
        <v>P2</v>
      </c>
      <c r="V279" s="3" t="s">
        <v>863</v>
      </c>
      <c r="W279" s="3" t="s">
        <v>864</v>
      </c>
      <c r="X279" s="3" t="s">
        <v>864</v>
      </c>
      <c r="Y279" s="0" t="s">
        <v>558</v>
      </c>
    </row>
    <row r="280" customFormat="false" ht="12.75" hidden="false" customHeight="false" outlineLevel="0" collapsed="false">
      <c r="A280" s="1" t="n">
        <v>1.982573</v>
      </c>
      <c r="B280" s="1" t="n">
        <v>8.743744</v>
      </c>
      <c r="C280" s="2" t="n">
        <v>279</v>
      </c>
      <c r="D280" s="2" t="n">
        <v>273</v>
      </c>
      <c r="E280" s="2" t="s">
        <v>865</v>
      </c>
      <c r="F280" s="2" t="s">
        <v>177</v>
      </c>
      <c r="G280" s="2" t="s">
        <v>50</v>
      </c>
      <c r="H280" s="2" t="s">
        <v>128</v>
      </c>
      <c r="I280" s="2" t="s">
        <v>50</v>
      </c>
      <c r="J280" s="2" t="s">
        <v>58</v>
      </c>
      <c r="K280" s="2" t="s">
        <v>157</v>
      </c>
      <c r="L280" s="2" t="s">
        <v>92</v>
      </c>
      <c r="M280" s="2" t="s">
        <v>54</v>
      </c>
      <c r="N280" s="2" t="str">
        <f aca="false">LEFT(H280,1)&amp;M280</f>
        <v>W3</v>
      </c>
      <c r="P280" s="2" t="s">
        <v>26</v>
      </c>
      <c r="Q280" s="2" t="s">
        <v>26</v>
      </c>
      <c r="T280" s="2" t="s">
        <v>26</v>
      </c>
      <c r="U280" s="2" t="str">
        <f aca="false">+N280</f>
        <v>W3</v>
      </c>
      <c r="V280" s="3" t="s">
        <v>866</v>
      </c>
      <c r="W280" s="3" t="s">
        <v>867</v>
      </c>
      <c r="X280" s="3" t="s">
        <v>29</v>
      </c>
      <c r="Y280" s="0" t="s">
        <v>868</v>
      </c>
    </row>
    <row r="281" customFormat="false" ht="12.75" hidden="false" customHeight="false" outlineLevel="0" collapsed="false">
      <c r="A281" s="1" t="n">
        <v>2.634006</v>
      </c>
      <c r="B281" s="1" t="n">
        <v>15.28724</v>
      </c>
      <c r="C281" s="2" t="n">
        <v>280</v>
      </c>
      <c r="D281" s="2" t="n">
        <v>274</v>
      </c>
      <c r="E281" s="2" t="s">
        <v>869</v>
      </c>
      <c r="F281" s="2" t="s">
        <v>177</v>
      </c>
      <c r="G281" s="2" t="s">
        <v>50</v>
      </c>
      <c r="H281" s="2" t="s">
        <v>89</v>
      </c>
      <c r="I281" s="2" t="s">
        <v>52</v>
      </c>
      <c r="J281" s="2" t="s">
        <v>52</v>
      </c>
      <c r="K281" s="2" t="s">
        <v>92</v>
      </c>
      <c r="M281" s="2" t="s">
        <v>52</v>
      </c>
      <c r="N281" s="2" t="str">
        <f aca="false">LEFT(H281,1)&amp;M281</f>
        <v>C2</v>
      </c>
      <c r="O281" s="2" t="s">
        <v>128</v>
      </c>
      <c r="P281" s="2" t="s">
        <v>52</v>
      </c>
      <c r="Q281" s="2" t="s">
        <v>50</v>
      </c>
      <c r="R281" s="2" t="s">
        <v>157</v>
      </c>
      <c r="T281" s="2" t="s">
        <v>50</v>
      </c>
      <c r="U281" s="2" t="str">
        <f aca="false">LEFT(O281,1)&amp;T281</f>
        <v>W1</v>
      </c>
      <c r="V281" s="3" t="s">
        <v>870</v>
      </c>
      <c r="W281" s="3" t="s">
        <v>871</v>
      </c>
      <c r="X281" s="3" t="s">
        <v>872</v>
      </c>
      <c r="Y281" s="0" t="s">
        <v>873</v>
      </c>
    </row>
    <row r="282" customFormat="false" ht="12.75" hidden="false" customHeight="false" outlineLevel="0" collapsed="false">
      <c r="A282" s="1" t="n">
        <v>3.662318</v>
      </c>
      <c r="B282" s="1" t="n">
        <v>13.27504</v>
      </c>
      <c r="C282" s="2" t="n">
        <v>281</v>
      </c>
      <c r="D282" s="2" t="n">
        <v>275</v>
      </c>
      <c r="E282" s="2" t="s">
        <v>874</v>
      </c>
      <c r="F282" s="2" t="s">
        <v>92</v>
      </c>
      <c r="G282" s="2" t="s">
        <v>50</v>
      </c>
      <c r="H282" s="2" t="s">
        <v>128</v>
      </c>
      <c r="I282" s="2" t="s">
        <v>52</v>
      </c>
      <c r="J282" s="2" t="s">
        <v>52</v>
      </c>
      <c r="K282" s="2" t="s">
        <v>92</v>
      </c>
      <c r="M282" s="2" t="s">
        <v>52</v>
      </c>
      <c r="N282" s="2" t="str">
        <f aca="false">LEFT(H282,1)&amp;M282</f>
        <v>W2</v>
      </c>
      <c r="O282" s="2" t="s">
        <v>91</v>
      </c>
      <c r="P282" s="2" t="s">
        <v>50</v>
      </c>
      <c r="Q282" s="2" t="s">
        <v>50</v>
      </c>
      <c r="R282" s="2" t="s">
        <v>92</v>
      </c>
      <c r="T282" s="2" t="s">
        <v>50</v>
      </c>
      <c r="U282" s="2" t="str">
        <f aca="false">LEFT(O282,1)&amp;T282</f>
        <v>P1</v>
      </c>
      <c r="V282" s="3" t="s">
        <v>875</v>
      </c>
      <c r="W282" s="3" t="s">
        <v>876</v>
      </c>
      <c r="X282" s="3" t="s">
        <v>877</v>
      </c>
      <c r="Y282" s="0" t="s">
        <v>878</v>
      </c>
    </row>
    <row r="283" customFormat="false" ht="12.75" hidden="false" customHeight="false" outlineLevel="0" collapsed="false">
      <c r="A283" s="1" t="n">
        <v>12.33612</v>
      </c>
      <c r="B283" s="1" t="n">
        <v>33.27829</v>
      </c>
      <c r="C283" s="2" t="n">
        <v>282</v>
      </c>
      <c r="D283" s="2" t="n">
        <v>276</v>
      </c>
      <c r="E283" s="2" t="s">
        <v>879</v>
      </c>
      <c r="F283" s="2" t="s">
        <v>92</v>
      </c>
      <c r="G283" s="2" t="s">
        <v>50</v>
      </c>
      <c r="H283" s="2" t="s">
        <v>172</v>
      </c>
      <c r="I283" s="2" t="s">
        <v>50</v>
      </c>
      <c r="J283" s="2" t="s">
        <v>52</v>
      </c>
      <c r="K283" s="2" t="s">
        <v>92</v>
      </c>
      <c r="M283" s="2" t="s">
        <v>50</v>
      </c>
      <c r="N283" s="2" t="str">
        <f aca="false">LEFT(H283,1)&amp;M283</f>
        <v>E1</v>
      </c>
      <c r="O283" s="2" t="s">
        <v>128</v>
      </c>
      <c r="P283" s="2" t="s">
        <v>50</v>
      </c>
      <c r="Q283" s="2" t="s">
        <v>52</v>
      </c>
      <c r="R283" s="2" t="s">
        <v>92</v>
      </c>
      <c r="T283" s="2" t="s">
        <v>50</v>
      </c>
      <c r="U283" s="2" t="str">
        <f aca="false">LEFT(O283,1)&amp;T283</f>
        <v>W1</v>
      </c>
      <c r="V283" s="3" t="s">
        <v>880</v>
      </c>
      <c r="W283" s="3" t="s">
        <v>881</v>
      </c>
      <c r="X283" s="3" t="s">
        <v>881</v>
      </c>
      <c r="Y283" s="0" t="s">
        <v>882</v>
      </c>
    </row>
    <row r="284" customFormat="false" ht="12.75" hidden="false" customHeight="false" outlineLevel="0" collapsed="false">
      <c r="A284" s="1" t="n">
        <v>3.688592</v>
      </c>
      <c r="B284" s="1" t="n">
        <v>9.757331</v>
      </c>
      <c r="C284" s="2" t="n">
        <v>283</v>
      </c>
      <c r="D284" s="2" t="n">
        <v>277</v>
      </c>
      <c r="E284" s="2" t="s">
        <v>883</v>
      </c>
      <c r="F284" s="2" t="s">
        <v>92</v>
      </c>
      <c r="G284" s="2" t="s">
        <v>50</v>
      </c>
      <c r="H284" s="2" t="s">
        <v>128</v>
      </c>
      <c r="I284" s="2" t="s">
        <v>52</v>
      </c>
      <c r="J284" s="2" t="s">
        <v>50</v>
      </c>
      <c r="K284" s="2" t="s">
        <v>92</v>
      </c>
      <c r="M284" s="2" t="s">
        <v>50</v>
      </c>
      <c r="N284" s="2" t="str">
        <f aca="false">LEFT(H284,1)&amp;M284</f>
        <v>W1</v>
      </c>
      <c r="O284" s="2" t="s">
        <v>172</v>
      </c>
      <c r="P284" s="2" t="s">
        <v>50</v>
      </c>
      <c r="Q284" s="2" t="s">
        <v>50</v>
      </c>
      <c r="R284" s="2" t="s">
        <v>92</v>
      </c>
      <c r="T284" s="2" t="s">
        <v>50</v>
      </c>
      <c r="U284" s="2" t="str">
        <f aca="false">LEFT(O284,1)&amp;T284</f>
        <v>E1</v>
      </c>
      <c r="V284" s="3" t="s">
        <v>884</v>
      </c>
      <c r="W284" s="3" t="s">
        <v>885</v>
      </c>
      <c r="X284" s="3" t="s">
        <v>885</v>
      </c>
      <c r="Y284" s="0" t="s">
        <v>886</v>
      </c>
    </row>
    <row r="285" customFormat="false" ht="12.75" hidden="false" customHeight="false" outlineLevel="0" collapsed="false">
      <c r="A285" s="1" t="n">
        <v>13.51878</v>
      </c>
      <c r="B285" s="1" t="n">
        <v>20.3028</v>
      </c>
      <c r="C285" s="2" t="n">
        <v>284</v>
      </c>
      <c r="D285" s="2" t="n">
        <v>278</v>
      </c>
      <c r="E285" s="2" t="s">
        <v>887</v>
      </c>
      <c r="F285" s="2" t="s">
        <v>157</v>
      </c>
      <c r="G285" s="2" t="s">
        <v>50</v>
      </c>
      <c r="H285" s="2" t="s">
        <v>91</v>
      </c>
      <c r="I285" s="2" t="s">
        <v>50</v>
      </c>
      <c r="J285" s="2" t="s">
        <v>50</v>
      </c>
      <c r="K285" s="2" t="s">
        <v>157</v>
      </c>
      <c r="M285" s="2" t="s">
        <v>50</v>
      </c>
      <c r="N285" s="2" t="str">
        <f aca="false">LEFT(H285,1)&amp;M285</f>
        <v>P1</v>
      </c>
      <c r="P285" s="2" t="s">
        <v>26</v>
      </c>
      <c r="Q285" s="2" t="s">
        <v>26</v>
      </c>
      <c r="T285" s="2" t="s">
        <v>26</v>
      </c>
      <c r="U285" s="2" t="str">
        <f aca="false">+N285</f>
        <v>P1</v>
      </c>
      <c r="V285" s="3" t="s">
        <v>888</v>
      </c>
      <c r="W285" s="3" t="s">
        <v>889</v>
      </c>
      <c r="X285" s="3" t="s">
        <v>29</v>
      </c>
      <c r="Y285" s="0" t="s">
        <v>890</v>
      </c>
    </row>
    <row r="286" customFormat="false" ht="12.75" hidden="false" customHeight="false" outlineLevel="0" collapsed="false">
      <c r="A286" s="1" t="n">
        <v>0.609988</v>
      </c>
      <c r="B286" s="1" t="n">
        <v>5.142313</v>
      </c>
      <c r="C286" s="2" t="n">
        <v>285</v>
      </c>
      <c r="D286" s="2" t="n">
        <v>279</v>
      </c>
      <c r="E286" s="2" t="s">
        <v>122</v>
      </c>
      <c r="G286" s="2" t="s">
        <v>26</v>
      </c>
      <c r="I286" s="2" t="s">
        <v>26</v>
      </c>
      <c r="J286" s="2" t="s">
        <v>26</v>
      </c>
      <c r="M286" s="2" t="s">
        <v>122</v>
      </c>
      <c r="N286" s="2" t="str">
        <f aca="false">LEFT(H286,1)&amp;M286</f>
        <v>-9</v>
      </c>
      <c r="P286" s="2" t="s">
        <v>26</v>
      </c>
      <c r="Q286" s="2" t="s">
        <v>26</v>
      </c>
      <c r="T286" s="2" t="s">
        <v>26</v>
      </c>
      <c r="U286" s="2" t="str">
        <f aca="false">+M286</f>
        <v>-9</v>
      </c>
      <c r="V286" s="3" t="s">
        <v>891</v>
      </c>
      <c r="W286" s="3" t="s">
        <v>29</v>
      </c>
      <c r="X286" s="3" t="s">
        <v>29</v>
      </c>
      <c r="Y286" s="0" t="s">
        <v>33</v>
      </c>
    </row>
    <row r="287" customFormat="false" ht="12.75" hidden="false" customHeight="false" outlineLevel="0" collapsed="false">
      <c r="A287" s="1" t="n">
        <v>1.042102</v>
      </c>
      <c r="B287" s="1" t="n">
        <v>8.136814</v>
      </c>
      <c r="C287" s="2" t="n">
        <v>286</v>
      </c>
      <c r="D287" s="2" t="n">
        <v>280</v>
      </c>
      <c r="E287" s="2" t="s">
        <v>892</v>
      </c>
      <c r="G287" s="2" t="s">
        <v>26</v>
      </c>
      <c r="H287" s="2" t="s">
        <v>519</v>
      </c>
      <c r="I287" s="2" t="s">
        <v>26</v>
      </c>
      <c r="J287" s="2" t="s">
        <v>26</v>
      </c>
      <c r="N287" s="2" t="str">
        <f aca="false">LEFT(H287,1)&amp;M287</f>
        <v>S</v>
      </c>
      <c r="P287" s="2" t="s">
        <v>26</v>
      </c>
      <c r="Q287" s="2" t="s">
        <v>26</v>
      </c>
      <c r="T287" s="2" t="s">
        <v>26</v>
      </c>
      <c r="U287" s="2" t="str">
        <f aca="false">+N287</f>
        <v>S</v>
      </c>
      <c r="V287" s="3" t="s">
        <v>893</v>
      </c>
      <c r="W287" s="3" t="s">
        <v>29</v>
      </c>
      <c r="X287" s="3" t="s">
        <v>29</v>
      </c>
      <c r="Y287" s="0" t="s">
        <v>521</v>
      </c>
    </row>
    <row r="288" customFormat="false" ht="12.75" hidden="false" customHeight="false" outlineLevel="0" collapsed="false">
      <c r="A288" s="1" t="n">
        <v>3.2151</v>
      </c>
      <c r="B288" s="1" t="n">
        <v>13.052</v>
      </c>
      <c r="C288" s="2" t="n">
        <v>287</v>
      </c>
      <c r="D288" s="2" t="n">
        <v>281</v>
      </c>
      <c r="E288" s="2" t="s">
        <v>122</v>
      </c>
      <c r="G288" s="2" t="s">
        <v>26</v>
      </c>
      <c r="I288" s="2" t="s">
        <v>26</v>
      </c>
      <c r="J288" s="2" t="s">
        <v>26</v>
      </c>
      <c r="M288" s="2" t="s">
        <v>122</v>
      </c>
      <c r="N288" s="2" t="str">
        <f aca="false">LEFT(H288,1)&amp;M288</f>
        <v>-9</v>
      </c>
      <c r="P288" s="2" t="s">
        <v>26</v>
      </c>
      <c r="Q288" s="2" t="s">
        <v>26</v>
      </c>
      <c r="T288" s="2" t="s">
        <v>26</v>
      </c>
      <c r="U288" s="2" t="str">
        <f aca="false">+M288</f>
        <v>-9</v>
      </c>
      <c r="V288" s="3" t="s">
        <v>894</v>
      </c>
      <c r="W288" s="3" t="s">
        <v>29</v>
      </c>
      <c r="X288" s="3" t="s">
        <v>29</v>
      </c>
      <c r="Y288" s="0" t="s">
        <v>33</v>
      </c>
    </row>
    <row r="289" customFormat="false" ht="12.75" hidden="false" customHeight="false" outlineLevel="0" collapsed="false">
      <c r="A289" s="1" t="n">
        <v>1.561262</v>
      </c>
      <c r="B289" s="1" t="n">
        <v>9.267685</v>
      </c>
      <c r="C289" s="2" t="n">
        <v>288</v>
      </c>
      <c r="D289" s="2" t="n">
        <v>282</v>
      </c>
      <c r="E289" s="2" t="s">
        <v>895</v>
      </c>
      <c r="G289" s="2" t="s">
        <v>26</v>
      </c>
      <c r="H289" s="2" t="s">
        <v>27</v>
      </c>
      <c r="I289" s="2" t="s">
        <v>26</v>
      </c>
      <c r="J289" s="2" t="s">
        <v>26</v>
      </c>
      <c r="N289" s="2" t="str">
        <f aca="false">LEFT(H289,1)&amp;M289</f>
        <v>S</v>
      </c>
      <c r="P289" s="2" t="s">
        <v>26</v>
      </c>
      <c r="Q289" s="2" t="s">
        <v>26</v>
      </c>
      <c r="T289" s="2" t="s">
        <v>26</v>
      </c>
      <c r="U289" s="2" t="str">
        <f aca="false">+N289</f>
        <v>S</v>
      </c>
      <c r="V289" s="3" t="s">
        <v>896</v>
      </c>
      <c r="W289" s="3" t="s">
        <v>29</v>
      </c>
      <c r="X289" s="3" t="s">
        <v>29</v>
      </c>
      <c r="Y289" s="0" t="s">
        <v>30</v>
      </c>
    </row>
    <row r="290" customFormat="false" ht="12.75" hidden="false" customHeight="false" outlineLevel="0" collapsed="false">
      <c r="A290" s="1" t="n">
        <v>4.362575</v>
      </c>
      <c r="B290" s="1" t="n">
        <v>12.73661</v>
      </c>
      <c r="C290" s="2" t="n">
        <v>289</v>
      </c>
      <c r="D290" s="2" t="n">
        <v>283</v>
      </c>
      <c r="E290" s="2" t="s">
        <v>897</v>
      </c>
      <c r="F290" s="2" t="s">
        <v>157</v>
      </c>
      <c r="G290" s="2" t="s">
        <v>50</v>
      </c>
      <c r="H290" s="2" t="s">
        <v>128</v>
      </c>
      <c r="I290" s="2" t="s">
        <v>50</v>
      </c>
      <c r="J290" s="2" t="s">
        <v>52</v>
      </c>
      <c r="K290" s="2" t="s">
        <v>157</v>
      </c>
      <c r="M290" s="2" t="s">
        <v>50</v>
      </c>
      <c r="N290" s="2" t="str">
        <f aca="false">LEFT(H290,1)&amp;M290</f>
        <v>W1</v>
      </c>
      <c r="O290" s="2" t="s">
        <v>172</v>
      </c>
      <c r="P290" s="2" t="s">
        <v>50</v>
      </c>
      <c r="Q290" s="2" t="s">
        <v>52</v>
      </c>
      <c r="R290" s="2" t="s">
        <v>157</v>
      </c>
      <c r="T290" s="2" t="s">
        <v>50</v>
      </c>
      <c r="U290" s="2" t="str">
        <f aca="false">LEFT(O290,1)&amp;T290</f>
        <v>E1</v>
      </c>
      <c r="V290" s="3" t="s">
        <v>898</v>
      </c>
      <c r="W290" s="3" t="s">
        <v>899</v>
      </c>
      <c r="X290" s="3" t="s">
        <v>899</v>
      </c>
      <c r="Y290" s="0" t="s">
        <v>800</v>
      </c>
    </row>
    <row r="291" customFormat="false" ht="12.75" hidden="false" customHeight="false" outlineLevel="0" collapsed="false">
      <c r="A291" s="1" t="n">
        <v>0.346808</v>
      </c>
      <c r="B291" s="1" t="n">
        <v>5.28069</v>
      </c>
      <c r="C291" s="2" t="n">
        <v>290</v>
      </c>
      <c r="D291" s="2" t="n">
        <v>284</v>
      </c>
      <c r="E291" s="2" t="s">
        <v>900</v>
      </c>
      <c r="G291" s="2" t="s">
        <v>26</v>
      </c>
      <c r="H291" s="2" t="s">
        <v>27</v>
      </c>
      <c r="I291" s="2" t="s">
        <v>26</v>
      </c>
      <c r="J291" s="2" t="s">
        <v>26</v>
      </c>
      <c r="N291" s="2" t="str">
        <f aca="false">LEFT(H291,1)&amp;M291</f>
        <v>S</v>
      </c>
      <c r="P291" s="2" t="s">
        <v>26</v>
      </c>
      <c r="Q291" s="2" t="s">
        <v>26</v>
      </c>
      <c r="T291" s="2" t="s">
        <v>26</v>
      </c>
      <c r="U291" s="2" t="str">
        <f aca="false">+N291</f>
        <v>S</v>
      </c>
      <c r="V291" s="3" t="s">
        <v>901</v>
      </c>
      <c r="W291" s="3" t="s">
        <v>29</v>
      </c>
      <c r="X291" s="3" t="s">
        <v>29</v>
      </c>
      <c r="Y291" s="0" t="s">
        <v>30</v>
      </c>
    </row>
    <row r="292" customFormat="false" ht="12.75" hidden="false" customHeight="false" outlineLevel="0" collapsed="false">
      <c r="A292" s="1" t="n">
        <v>2.6771</v>
      </c>
      <c r="B292" s="1" t="n">
        <v>9.320525</v>
      </c>
      <c r="C292" s="2" t="n">
        <v>291</v>
      </c>
      <c r="D292" s="2" t="n">
        <v>285</v>
      </c>
      <c r="E292" s="2" t="s">
        <v>902</v>
      </c>
      <c r="G292" s="2" t="s">
        <v>26</v>
      </c>
      <c r="H292" s="2" t="s">
        <v>469</v>
      </c>
      <c r="I292" s="2" t="s">
        <v>26</v>
      </c>
      <c r="J292" s="2" t="s">
        <v>26</v>
      </c>
      <c r="N292" s="2" t="str">
        <f aca="false">LEFT(H292,1)&amp;M292</f>
        <v>S</v>
      </c>
      <c r="P292" s="2" t="s">
        <v>26</v>
      </c>
      <c r="Q292" s="2" t="s">
        <v>26</v>
      </c>
      <c r="T292" s="2" t="s">
        <v>26</v>
      </c>
      <c r="U292" s="2" t="str">
        <f aca="false">+N292</f>
        <v>S</v>
      </c>
      <c r="V292" s="3" t="s">
        <v>903</v>
      </c>
      <c r="W292" s="3" t="s">
        <v>29</v>
      </c>
      <c r="X292" s="3" t="s">
        <v>29</v>
      </c>
      <c r="Y292" s="0" t="s">
        <v>471</v>
      </c>
    </row>
    <row r="293" customFormat="false" ht="12.75" hidden="false" customHeight="false" outlineLevel="0" collapsed="false">
      <c r="A293" s="1" t="n">
        <v>2.034967</v>
      </c>
      <c r="B293" s="1" t="n">
        <v>12.33643</v>
      </c>
      <c r="C293" s="2" t="n">
        <v>292</v>
      </c>
      <c r="D293" s="2" t="n">
        <v>286</v>
      </c>
      <c r="E293" s="2" t="s">
        <v>904</v>
      </c>
      <c r="F293" s="2" t="s">
        <v>92</v>
      </c>
      <c r="G293" s="2" t="s">
        <v>50</v>
      </c>
      <c r="H293" s="2" t="s">
        <v>128</v>
      </c>
      <c r="I293" s="2" t="s">
        <v>52</v>
      </c>
      <c r="J293" s="2" t="s">
        <v>50</v>
      </c>
      <c r="K293" s="2" t="s">
        <v>92</v>
      </c>
      <c r="M293" s="2" t="s">
        <v>50</v>
      </c>
      <c r="N293" s="2" t="str">
        <f aca="false">LEFT(H293,1)&amp;M293</f>
        <v>W1</v>
      </c>
      <c r="P293" s="2" t="s">
        <v>26</v>
      </c>
      <c r="Q293" s="2" t="s">
        <v>26</v>
      </c>
      <c r="T293" s="2" t="s">
        <v>26</v>
      </c>
      <c r="U293" s="2" t="str">
        <f aca="false">+N293</f>
        <v>W1</v>
      </c>
      <c r="V293" s="3" t="s">
        <v>905</v>
      </c>
      <c r="W293" s="3" t="s">
        <v>906</v>
      </c>
      <c r="X293" s="3" t="s">
        <v>29</v>
      </c>
      <c r="Y293" s="0" t="s">
        <v>907</v>
      </c>
    </row>
    <row r="294" customFormat="false" ht="12.75" hidden="false" customHeight="false" outlineLevel="0" collapsed="false">
      <c r="A294" s="1" t="n">
        <v>4.882329</v>
      </c>
      <c r="B294" s="1" t="n">
        <v>11.47304</v>
      </c>
      <c r="C294" s="2" t="n">
        <v>293</v>
      </c>
      <c r="D294" s="2" t="n">
        <v>287</v>
      </c>
      <c r="E294" s="2" t="s">
        <v>908</v>
      </c>
      <c r="F294" s="2" t="s">
        <v>88</v>
      </c>
      <c r="G294" s="2" t="s">
        <v>50</v>
      </c>
      <c r="H294" s="2" t="s">
        <v>89</v>
      </c>
      <c r="I294" s="2" t="s">
        <v>52</v>
      </c>
      <c r="J294" s="2" t="s">
        <v>56</v>
      </c>
      <c r="K294" s="2" t="s">
        <v>90</v>
      </c>
      <c r="M294" s="2" t="s">
        <v>54</v>
      </c>
      <c r="N294" s="2" t="str">
        <f aca="false">LEFT(H294,1)&amp;M294</f>
        <v>C3</v>
      </c>
      <c r="O294" s="2" t="s">
        <v>128</v>
      </c>
      <c r="P294" s="2" t="s">
        <v>50</v>
      </c>
      <c r="Q294" s="2" t="s">
        <v>56</v>
      </c>
      <c r="R294" s="2" t="s">
        <v>92</v>
      </c>
      <c r="T294" s="2" t="s">
        <v>52</v>
      </c>
      <c r="U294" s="2" t="str">
        <f aca="false">LEFT(O294,1)&amp;T294</f>
        <v>W2</v>
      </c>
      <c r="V294" s="3" t="s">
        <v>909</v>
      </c>
      <c r="W294" s="3" t="s">
        <v>910</v>
      </c>
      <c r="X294" s="3" t="s">
        <v>910</v>
      </c>
      <c r="Y294" s="0" t="s">
        <v>816</v>
      </c>
    </row>
    <row r="295" customFormat="false" ht="12.75" hidden="false" customHeight="false" outlineLevel="0" collapsed="false">
      <c r="A295" s="1" t="n">
        <v>2.023986</v>
      </c>
      <c r="B295" s="1" t="n">
        <v>10.4867</v>
      </c>
      <c r="C295" s="2" t="n">
        <v>294</v>
      </c>
      <c r="D295" s="2" t="n">
        <v>288</v>
      </c>
      <c r="E295" s="2" t="s">
        <v>911</v>
      </c>
      <c r="F295" s="2" t="s">
        <v>92</v>
      </c>
      <c r="G295" s="2" t="s">
        <v>54</v>
      </c>
      <c r="H295" s="2" t="s">
        <v>172</v>
      </c>
      <c r="I295" s="2" t="s">
        <v>52</v>
      </c>
      <c r="J295" s="2" t="s">
        <v>56</v>
      </c>
      <c r="K295" s="2" t="s">
        <v>92</v>
      </c>
      <c r="M295" s="2" t="s">
        <v>54</v>
      </c>
      <c r="N295" s="2" t="str">
        <f aca="false">LEFT(H295,1)&amp;M295</f>
        <v>E3</v>
      </c>
      <c r="P295" s="2" t="s">
        <v>26</v>
      </c>
      <c r="Q295" s="2" t="s">
        <v>26</v>
      </c>
      <c r="T295" s="2" t="s">
        <v>26</v>
      </c>
      <c r="U295" s="2" t="str">
        <f aca="false">+N295</f>
        <v>E3</v>
      </c>
      <c r="V295" s="3" t="s">
        <v>912</v>
      </c>
      <c r="W295" s="3" t="s">
        <v>913</v>
      </c>
      <c r="X295" s="3" t="s">
        <v>29</v>
      </c>
      <c r="Y295" s="0" t="s">
        <v>914</v>
      </c>
    </row>
    <row r="296" customFormat="false" ht="12.75" hidden="false" customHeight="false" outlineLevel="0" collapsed="false">
      <c r="A296" s="1" t="n">
        <v>17.2596</v>
      </c>
      <c r="B296" s="1" t="n">
        <v>37.27607</v>
      </c>
      <c r="C296" s="2" t="n">
        <v>295</v>
      </c>
      <c r="D296" s="2" t="n">
        <v>289</v>
      </c>
      <c r="E296" s="2" t="s">
        <v>915</v>
      </c>
      <c r="F296" s="2" t="s">
        <v>127</v>
      </c>
      <c r="G296" s="2" t="s">
        <v>54</v>
      </c>
      <c r="H296" s="2" t="s">
        <v>172</v>
      </c>
      <c r="I296" s="2" t="s">
        <v>52</v>
      </c>
      <c r="J296" s="2" t="s">
        <v>56</v>
      </c>
      <c r="K296" s="2" t="s">
        <v>127</v>
      </c>
      <c r="M296" s="2" t="s">
        <v>54</v>
      </c>
      <c r="N296" s="2" t="str">
        <f aca="false">LEFT(H296,1)&amp;M296</f>
        <v>E3</v>
      </c>
      <c r="O296" s="2" t="s">
        <v>128</v>
      </c>
      <c r="P296" s="2" t="s">
        <v>52</v>
      </c>
      <c r="Q296" s="2" t="s">
        <v>52</v>
      </c>
      <c r="R296" s="2" t="s">
        <v>127</v>
      </c>
      <c r="T296" s="2" t="s">
        <v>52</v>
      </c>
      <c r="U296" s="2" t="str">
        <f aca="false">LEFT(O296,1)&amp;T296</f>
        <v>W2</v>
      </c>
      <c r="V296" s="3" t="s">
        <v>916</v>
      </c>
      <c r="W296" s="3" t="s">
        <v>917</v>
      </c>
      <c r="X296" s="3" t="s">
        <v>918</v>
      </c>
      <c r="Y296" s="0" t="s">
        <v>919</v>
      </c>
    </row>
    <row r="297" customFormat="false" ht="12.75" hidden="false" customHeight="false" outlineLevel="0" collapsed="false">
      <c r="A297" s="1" t="n">
        <v>1.011368</v>
      </c>
      <c r="B297" s="1" t="n">
        <v>4.652857</v>
      </c>
      <c r="C297" s="2" t="n">
        <v>296</v>
      </c>
      <c r="D297" s="2" t="n">
        <v>290</v>
      </c>
      <c r="E297" s="2" t="s">
        <v>920</v>
      </c>
      <c r="G297" s="2" t="s">
        <v>26</v>
      </c>
      <c r="H297" s="2" t="s">
        <v>469</v>
      </c>
      <c r="I297" s="2" t="s">
        <v>26</v>
      </c>
      <c r="J297" s="2" t="s">
        <v>26</v>
      </c>
      <c r="N297" s="2" t="str">
        <f aca="false">LEFT(H297,1)&amp;M297</f>
        <v>S</v>
      </c>
      <c r="P297" s="2" t="s">
        <v>26</v>
      </c>
      <c r="Q297" s="2" t="s">
        <v>26</v>
      </c>
      <c r="T297" s="2" t="s">
        <v>26</v>
      </c>
      <c r="U297" s="2" t="str">
        <f aca="false">+N297</f>
        <v>S</v>
      </c>
      <c r="V297" s="3" t="s">
        <v>921</v>
      </c>
      <c r="W297" s="3" t="s">
        <v>29</v>
      </c>
      <c r="X297" s="3" t="s">
        <v>29</v>
      </c>
      <c r="Y297" s="0" t="s">
        <v>471</v>
      </c>
    </row>
    <row r="298" customFormat="false" ht="12.75" hidden="false" customHeight="false" outlineLevel="0" collapsed="false">
      <c r="A298" s="1" t="n">
        <v>4.464966</v>
      </c>
      <c r="B298" s="1" t="n">
        <v>14.86296</v>
      </c>
      <c r="C298" s="2" t="n">
        <v>297</v>
      </c>
      <c r="D298" s="2" t="n">
        <v>291</v>
      </c>
      <c r="E298" s="2" t="s">
        <v>922</v>
      </c>
      <c r="F298" s="2" t="s">
        <v>92</v>
      </c>
      <c r="G298" s="2" t="s">
        <v>50</v>
      </c>
      <c r="H298" s="2" t="s">
        <v>91</v>
      </c>
      <c r="I298" s="2" t="s">
        <v>50</v>
      </c>
      <c r="J298" s="2" t="s">
        <v>56</v>
      </c>
      <c r="K298" s="2" t="s">
        <v>92</v>
      </c>
      <c r="M298" s="2" t="s">
        <v>52</v>
      </c>
      <c r="N298" s="2" t="str">
        <f aca="false">LEFT(H298,1)&amp;M298</f>
        <v>P2</v>
      </c>
      <c r="O298" s="2" t="s">
        <v>172</v>
      </c>
      <c r="P298" s="2" t="s">
        <v>50</v>
      </c>
      <c r="Q298" s="2" t="s">
        <v>54</v>
      </c>
      <c r="R298" s="2" t="s">
        <v>92</v>
      </c>
      <c r="T298" s="2" t="s">
        <v>52</v>
      </c>
      <c r="U298" s="2" t="str">
        <f aca="false">LEFT(O298,1)&amp;T298</f>
        <v>E2</v>
      </c>
      <c r="V298" s="3" t="s">
        <v>923</v>
      </c>
      <c r="W298" s="3" t="s">
        <v>924</v>
      </c>
      <c r="X298" s="3" t="s">
        <v>925</v>
      </c>
      <c r="Y298" s="0" t="s">
        <v>926</v>
      </c>
    </row>
    <row r="299" customFormat="false" ht="12.75" hidden="false" customHeight="false" outlineLevel="0" collapsed="false">
      <c r="A299" s="1" t="n">
        <v>2.264387</v>
      </c>
      <c r="B299" s="1" t="n">
        <v>13.63169</v>
      </c>
      <c r="C299" s="2" t="n">
        <v>298</v>
      </c>
      <c r="D299" s="2" t="n">
        <v>292</v>
      </c>
      <c r="E299" s="2" t="s">
        <v>927</v>
      </c>
      <c r="F299" s="2" t="s">
        <v>127</v>
      </c>
      <c r="G299" s="2" t="s">
        <v>50</v>
      </c>
      <c r="H299" s="2" t="s">
        <v>128</v>
      </c>
      <c r="I299" s="2" t="s">
        <v>50</v>
      </c>
      <c r="J299" s="2" t="s">
        <v>50</v>
      </c>
      <c r="K299" s="2" t="s">
        <v>127</v>
      </c>
      <c r="M299" s="2" t="s">
        <v>50</v>
      </c>
      <c r="N299" s="2" t="str">
        <f aca="false">LEFT(H299,1)&amp;M299</f>
        <v>W1</v>
      </c>
      <c r="P299" s="2" t="s">
        <v>26</v>
      </c>
      <c r="Q299" s="2" t="s">
        <v>26</v>
      </c>
      <c r="T299" s="2" t="s">
        <v>26</v>
      </c>
      <c r="U299" s="2" t="str">
        <f aca="false">+N299</f>
        <v>W1</v>
      </c>
      <c r="V299" s="3" t="s">
        <v>928</v>
      </c>
      <c r="W299" s="3" t="s">
        <v>929</v>
      </c>
      <c r="X299" s="3" t="s">
        <v>29</v>
      </c>
      <c r="Y299" s="0" t="s">
        <v>131</v>
      </c>
    </row>
    <row r="300" customFormat="false" ht="12.75" hidden="false" customHeight="false" outlineLevel="0" collapsed="false">
      <c r="A300" s="1" t="n">
        <v>2.575155</v>
      </c>
      <c r="B300" s="1" t="n">
        <v>13.66262</v>
      </c>
      <c r="C300" s="2" t="n">
        <v>299</v>
      </c>
      <c r="D300" s="2" t="n">
        <v>293</v>
      </c>
      <c r="E300" s="2" t="s">
        <v>930</v>
      </c>
      <c r="F300" s="2" t="s">
        <v>127</v>
      </c>
      <c r="G300" s="2" t="s">
        <v>52</v>
      </c>
      <c r="H300" s="2" t="s">
        <v>172</v>
      </c>
      <c r="I300" s="2" t="s">
        <v>52</v>
      </c>
      <c r="J300" s="2" t="s">
        <v>54</v>
      </c>
      <c r="K300" s="2" t="s">
        <v>127</v>
      </c>
      <c r="M300" s="2" t="s">
        <v>54</v>
      </c>
      <c r="N300" s="2" t="str">
        <f aca="false">LEFT(H300,1)&amp;M300</f>
        <v>E3</v>
      </c>
      <c r="O300" s="2" t="s">
        <v>128</v>
      </c>
      <c r="P300" s="2" t="s">
        <v>52</v>
      </c>
      <c r="Q300" s="2" t="s">
        <v>52</v>
      </c>
      <c r="R300" s="2" t="s">
        <v>127</v>
      </c>
      <c r="T300" s="2" t="s">
        <v>52</v>
      </c>
      <c r="U300" s="2" t="str">
        <f aca="false">LEFT(O300,1)&amp;T300</f>
        <v>W2</v>
      </c>
      <c r="V300" s="3" t="s">
        <v>931</v>
      </c>
      <c r="W300" s="3" t="s">
        <v>932</v>
      </c>
      <c r="X300" s="3" t="s">
        <v>933</v>
      </c>
      <c r="Y300" s="0" t="s">
        <v>934</v>
      </c>
    </row>
    <row r="301" customFormat="false" ht="12.75" hidden="false" customHeight="false" outlineLevel="0" collapsed="false">
      <c r="A301" s="1" t="n">
        <v>3.124375</v>
      </c>
      <c r="B301" s="1" t="n">
        <v>13.46734</v>
      </c>
      <c r="C301" s="2" t="n">
        <v>300</v>
      </c>
      <c r="D301" s="2" t="n">
        <v>294</v>
      </c>
      <c r="E301" s="2" t="s">
        <v>935</v>
      </c>
      <c r="F301" s="2" t="s">
        <v>157</v>
      </c>
      <c r="G301" s="2" t="s">
        <v>50</v>
      </c>
      <c r="H301" s="2" t="s">
        <v>128</v>
      </c>
      <c r="I301" s="2" t="s">
        <v>52</v>
      </c>
      <c r="J301" s="2" t="s">
        <v>52</v>
      </c>
      <c r="K301" s="2" t="s">
        <v>157</v>
      </c>
      <c r="M301" s="2" t="s">
        <v>52</v>
      </c>
      <c r="N301" s="2" t="str">
        <f aca="false">LEFT(H301,1)&amp;M301</f>
        <v>W2</v>
      </c>
      <c r="O301" s="2" t="s">
        <v>172</v>
      </c>
      <c r="P301" s="2" t="s">
        <v>52</v>
      </c>
      <c r="Q301" s="2" t="s">
        <v>50</v>
      </c>
      <c r="R301" s="2" t="s">
        <v>157</v>
      </c>
      <c r="T301" s="2" t="s">
        <v>50</v>
      </c>
      <c r="U301" s="2" t="str">
        <f aca="false">LEFT(O301,1)&amp;T301</f>
        <v>E1</v>
      </c>
      <c r="V301" s="3" t="s">
        <v>936</v>
      </c>
      <c r="W301" s="3" t="s">
        <v>937</v>
      </c>
      <c r="X301" s="3" t="s">
        <v>938</v>
      </c>
      <c r="Y301" s="0" t="s">
        <v>939</v>
      </c>
    </row>
    <row r="302" customFormat="false" ht="12.75" hidden="false" customHeight="false" outlineLevel="0" collapsed="false">
      <c r="A302" s="1" t="n">
        <v>17.62369</v>
      </c>
      <c r="B302" s="1" t="n">
        <v>21.27713</v>
      </c>
      <c r="C302" s="2" t="n">
        <v>301</v>
      </c>
      <c r="D302" s="2" t="n">
        <v>295</v>
      </c>
      <c r="E302" s="2" t="s">
        <v>940</v>
      </c>
      <c r="F302" s="2" t="s">
        <v>92</v>
      </c>
      <c r="G302" s="2" t="s">
        <v>52</v>
      </c>
      <c r="H302" s="2" t="s">
        <v>376</v>
      </c>
      <c r="I302" s="2" t="s">
        <v>50</v>
      </c>
      <c r="J302" s="2" t="s">
        <v>54</v>
      </c>
      <c r="K302" s="2" t="s">
        <v>92</v>
      </c>
      <c r="M302" s="2" t="s">
        <v>52</v>
      </c>
      <c r="N302" s="2" t="str">
        <f aca="false">LEFT(H302,1)&amp;M302</f>
        <v>P2</v>
      </c>
      <c r="O302" s="2" t="s">
        <v>91</v>
      </c>
      <c r="P302" s="2" t="s">
        <v>50</v>
      </c>
      <c r="Q302" s="2" t="s">
        <v>50</v>
      </c>
      <c r="R302" s="2" t="s">
        <v>92</v>
      </c>
      <c r="T302" s="2" t="s">
        <v>50</v>
      </c>
      <c r="U302" s="2" t="str">
        <f aca="false">LEFT(O302,1)&amp;T302</f>
        <v>P1</v>
      </c>
      <c r="V302" s="3" t="s">
        <v>941</v>
      </c>
      <c r="W302" s="3" t="s">
        <v>942</v>
      </c>
      <c r="X302" s="3" t="s">
        <v>943</v>
      </c>
      <c r="Y302" s="0" t="s">
        <v>944</v>
      </c>
    </row>
    <row r="303" customFormat="false" ht="12.75" hidden="false" customHeight="false" outlineLevel="0" collapsed="false">
      <c r="A303" s="1" t="n">
        <v>1.651546</v>
      </c>
      <c r="B303" s="1" t="n">
        <v>14.59017</v>
      </c>
      <c r="C303" s="2" t="n">
        <v>302</v>
      </c>
      <c r="D303" s="2" t="n">
        <v>296</v>
      </c>
      <c r="E303" s="2" t="s">
        <v>945</v>
      </c>
      <c r="F303" s="2" t="s">
        <v>92</v>
      </c>
      <c r="G303" s="2" t="s">
        <v>50</v>
      </c>
      <c r="H303" s="2" t="s">
        <v>91</v>
      </c>
      <c r="I303" s="2" t="s">
        <v>50</v>
      </c>
      <c r="J303" s="2" t="s">
        <v>54</v>
      </c>
      <c r="K303" s="2" t="s">
        <v>92</v>
      </c>
      <c r="M303" s="2" t="s">
        <v>52</v>
      </c>
      <c r="N303" s="2" t="str">
        <f aca="false">LEFT(H303,1)&amp;M303</f>
        <v>P2</v>
      </c>
      <c r="P303" s="2" t="s">
        <v>26</v>
      </c>
      <c r="Q303" s="2" t="s">
        <v>26</v>
      </c>
      <c r="T303" s="2" t="s">
        <v>26</v>
      </c>
      <c r="U303" s="2" t="str">
        <f aca="false">+N303</f>
        <v>P2</v>
      </c>
      <c r="V303" s="3" t="s">
        <v>946</v>
      </c>
      <c r="W303" s="3" t="s">
        <v>947</v>
      </c>
      <c r="X303" s="3" t="s">
        <v>29</v>
      </c>
      <c r="Y303" s="0" t="s">
        <v>205</v>
      </c>
    </row>
    <row r="304" customFormat="false" ht="12.75" hidden="false" customHeight="false" outlineLevel="0" collapsed="false">
      <c r="A304" s="1" t="n">
        <v>1.943085</v>
      </c>
      <c r="B304" s="1" t="n">
        <v>10.61951</v>
      </c>
      <c r="C304" s="2" t="n">
        <v>303</v>
      </c>
      <c r="D304" s="2" t="n">
        <v>297</v>
      </c>
      <c r="E304" s="2" t="s">
        <v>948</v>
      </c>
      <c r="F304" s="2" t="s">
        <v>157</v>
      </c>
      <c r="G304" s="2" t="s">
        <v>50</v>
      </c>
      <c r="H304" s="2" t="s">
        <v>128</v>
      </c>
      <c r="I304" s="2" t="s">
        <v>52</v>
      </c>
      <c r="J304" s="2" t="s">
        <v>52</v>
      </c>
      <c r="K304" s="2" t="s">
        <v>157</v>
      </c>
      <c r="M304" s="2" t="s">
        <v>52</v>
      </c>
      <c r="N304" s="2" t="str">
        <f aca="false">LEFT(H304,1)&amp;M304</f>
        <v>W2</v>
      </c>
      <c r="O304" s="2" t="s">
        <v>207</v>
      </c>
      <c r="P304" s="2" t="s">
        <v>52</v>
      </c>
      <c r="Q304" s="2" t="s">
        <v>50</v>
      </c>
      <c r="R304" s="2" t="s">
        <v>157</v>
      </c>
      <c r="T304" s="2" t="s">
        <v>50</v>
      </c>
      <c r="U304" s="2" t="str">
        <f aca="false">LEFT(O304,1)&amp;T304</f>
        <v>W1</v>
      </c>
      <c r="V304" s="3" t="s">
        <v>949</v>
      </c>
      <c r="W304" s="3" t="s">
        <v>950</v>
      </c>
      <c r="X304" s="3" t="s">
        <v>951</v>
      </c>
      <c r="Y304" s="0" t="s">
        <v>362</v>
      </c>
    </row>
    <row r="305" customFormat="false" ht="12.75" hidden="false" customHeight="false" outlineLevel="0" collapsed="false">
      <c r="A305" s="1" t="n">
        <v>0.762622</v>
      </c>
      <c r="B305" s="1" t="n">
        <v>4.913855</v>
      </c>
      <c r="C305" s="2" t="n">
        <v>304</v>
      </c>
      <c r="D305" s="2" t="n">
        <v>298</v>
      </c>
      <c r="E305" s="2" t="s">
        <v>952</v>
      </c>
      <c r="F305" s="2" t="s">
        <v>92</v>
      </c>
      <c r="G305" s="2" t="s">
        <v>50</v>
      </c>
      <c r="H305" s="2" t="s">
        <v>172</v>
      </c>
      <c r="I305" s="2" t="s">
        <v>50</v>
      </c>
      <c r="J305" s="2" t="s">
        <v>50</v>
      </c>
      <c r="K305" s="2" t="s">
        <v>92</v>
      </c>
      <c r="M305" s="2" t="s">
        <v>50</v>
      </c>
      <c r="N305" s="2" t="str">
        <f aca="false">LEFT(H305,1)&amp;M305</f>
        <v>E1</v>
      </c>
      <c r="P305" s="2" t="s">
        <v>26</v>
      </c>
      <c r="Q305" s="2" t="s">
        <v>26</v>
      </c>
      <c r="T305" s="2" t="s">
        <v>26</v>
      </c>
      <c r="U305" s="2" t="str">
        <f aca="false">+N305</f>
        <v>E1</v>
      </c>
      <c r="V305" s="3" t="s">
        <v>953</v>
      </c>
      <c r="W305" s="3" t="s">
        <v>954</v>
      </c>
      <c r="X305" s="3" t="s">
        <v>29</v>
      </c>
      <c r="Y305" s="0" t="s">
        <v>955</v>
      </c>
    </row>
    <row r="306" customFormat="false" ht="12.75" hidden="false" customHeight="false" outlineLevel="0" collapsed="false">
      <c r="A306" s="1" t="n">
        <v>1.636013</v>
      </c>
      <c r="B306" s="1" t="n">
        <v>6.089144</v>
      </c>
      <c r="C306" s="2" t="n">
        <v>305</v>
      </c>
      <c r="D306" s="2" t="n">
        <v>299</v>
      </c>
      <c r="E306" s="2" t="s">
        <v>956</v>
      </c>
      <c r="F306" s="2" t="s">
        <v>157</v>
      </c>
      <c r="G306" s="2" t="s">
        <v>50</v>
      </c>
      <c r="H306" s="2" t="s">
        <v>128</v>
      </c>
      <c r="I306" s="2" t="s">
        <v>52</v>
      </c>
      <c r="J306" s="2" t="s">
        <v>54</v>
      </c>
      <c r="K306" s="2" t="s">
        <v>157</v>
      </c>
      <c r="M306" s="2" t="s">
        <v>54</v>
      </c>
      <c r="N306" s="2" t="str">
        <f aca="false">LEFT(H306,1)&amp;M306</f>
        <v>W3</v>
      </c>
      <c r="O306" s="2" t="s">
        <v>172</v>
      </c>
      <c r="P306" s="2" t="s">
        <v>50</v>
      </c>
      <c r="Q306" s="2" t="s">
        <v>52</v>
      </c>
      <c r="R306" s="2" t="s">
        <v>157</v>
      </c>
      <c r="T306" s="2" t="s">
        <v>50</v>
      </c>
      <c r="U306" s="2" t="str">
        <f aca="false">LEFT(O306,1)&amp;T306</f>
        <v>E1</v>
      </c>
      <c r="V306" s="3" t="s">
        <v>957</v>
      </c>
      <c r="W306" s="3" t="s">
        <v>958</v>
      </c>
      <c r="X306" s="3" t="s">
        <v>959</v>
      </c>
      <c r="Y306" s="0" t="s">
        <v>727</v>
      </c>
    </row>
    <row r="307" customFormat="false" ht="12.75" hidden="false" customHeight="false" outlineLevel="0" collapsed="false">
      <c r="A307" s="1" t="n">
        <v>6.073763</v>
      </c>
      <c r="B307" s="1" t="n">
        <v>18.38899</v>
      </c>
      <c r="C307" s="2" t="n">
        <v>306</v>
      </c>
      <c r="D307" s="2" t="n">
        <v>300</v>
      </c>
      <c r="E307" s="2" t="s">
        <v>960</v>
      </c>
      <c r="F307" s="2" t="s">
        <v>88</v>
      </c>
      <c r="G307" s="2" t="s">
        <v>50</v>
      </c>
      <c r="H307" s="2" t="s">
        <v>89</v>
      </c>
      <c r="I307" s="2" t="s">
        <v>50</v>
      </c>
      <c r="J307" s="2" t="s">
        <v>54</v>
      </c>
      <c r="K307" s="2" t="s">
        <v>90</v>
      </c>
      <c r="M307" s="2" t="s">
        <v>52</v>
      </c>
      <c r="N307" s="2" t="str">
        <f aca="false">LEFT(H307,1)&amp;M307</f>
        <v>C2</v>
      </c>
      <c r="O307" s="2" t="s">
        <v>172</v>
      </c>
      <c r="P307" s="2" t="s">
        <v>50</v>
      </c>
      <c r="Q307" s="2" t="s">
        <v>50</v>
      </c>
      <c r="R307" s="2" t="s">
        <v>92</v>
      </c>
      <c r="T307" s="2" t="s">
        <v>50</v>
      </c>
      <c r="U307" s="2" t="str">
        <f aca="false">LEFT(O307,1)&amp;T307</f>
        <v>E1</v>
      </c>
      <c r="V307" s="3" t="s">
        <v>961</v>
      </c>
      <c r="W307" s="3" t="s">
        <v>962</v>
      </c>
      <c r="X307" s="3" t="s">
        <v>963</v>
      </c>
      <c r="Y307" s="0" t="s">
        <v>964</v>
      </c>
    </row>
    <row r="308" customFormat="false" ht="12.75" hidden="false" customHeight="false" outlineLevel="0" collapsed="false">
      <c r="A308" s="1" t="n">
        <v>0.254056</v>
      </c>
      <c r="B308" s="1" t="n">
        <v>3.140225</v>
      </c>
      <c r="C308" s="2" t="n">
        <v>307</v>
      </c>
      <c r="D308" s="2" t="n">
        <v>301</v>
      </c>
      <c r="E308" s="2" t="s">
        <v>965</v>
      </c>
      <c r="G308" s="2" t="s">
        <v>26</v>
      </c>
      <c r="H308" s="2" t="s">
        <v>27</v>
      </c>
      <c r="I308" s="2" t="s">
        <v>26</v>
      </c>
      <c r="J308" s="2" t="s">
        <v>26</v>
      </c>
      <c r="N308" s="2" t="str">
        <f aca="false">LEFT(H308,1)&amp;M308</f>
        <v>S</v>
      </c>
      <c r="P308" s="2" t="s">
        <v>26</v>
      </c>
      <c r="Q308" s="2" t="s">
        <v>26</v>
      </c>
      <c r="T308" s="2" t="s">
        <v>26</v>
      </c>
      <c r="U308" s="2" t="str">
        <f aca="false">+N308</f>
        <v>S</v>
      </c>
      <c r="V308" s="3" t="s">
        <v>966</v>
      </c>
      <c r="W308" s="3" t="s">
        <v>29</v>
      </c>
      <c r="X308" s="3" t="s">
        <v>29</v>
      </c>
      <c r="Y308" s="0" t="s">
        <v>30</v>
      </c>
    </row>
    <row r="309" customFormat="false" ht="12.75" hidden="false" customHeight="false" outlineLevel="0" collapsed="false">
      <c r="A309" s="1" t="n">
        <v>5.074083</v>
      </c>
      <c r="B309" s="1" t="n">
        <v>11.0791</v>
      </c>
      <c r="C309" s="2" t="n">
        <v>308</v>
      </c>
      <c r="D309" s="2" t="n">
        <v>302</v>
      </c>
      <c r="E309" s="2" t="s">
        <v>967</v>
      </c>
      <c r="G309" s="2" t="s">
        <v>26</v>
      </c>
      <c r="H309" s="2" t="s">
        <v>27</v>
      </c>
      <c r="I309" s="2" t="s">
        <v>26</v>
      </c>
      <c r="J309" s="2" t="s">
        <v>26</v>
      </c>
      <c r="N309" s="2" t="str">
        <f aca="false">LEFT(H309,1)&amp;M309</f>
        <v>S</v>
      </c>
      <c r="P309" s="2" t="s">
        <v>26</v>
      </c>
      <c r="Q309" s="2" t="s">
        <v>26</v>
      </c>
      <c r="T309" s="2" t="s">
        <v>26</v>
      </c>
      <c r="U309" s="2" t="str">
        <f aca="false">+N309</f>
        <v>S</v>
      </c>
      <c r="V309" s="3" t="s">
        <v>968</v>
      </c>
      <c r="W309" s="3" t="s">
        <v>29</v>
      </c>
      <c r="X309" s="3" t="s">
        <v>29</v>
      </c>
      <c r="Y309" s="0" t="s">
        <v>30</v>
      </c>
    </row>
    <row r="310" customFormat="false" ht="12.75" hidden="false" customHeight="false" outlineLevel="0" collapsed="false">
      <c r="A310" s="1" t="n">
        <v>5.114252</v>
      </c>
      <c r="B310" s="1" t="n">
        <v>12.80365</v>
      </c>
      <c r="C310" s="2" t="n">
        <v>309</v>
      </c>
      <c r="D310" s="2" t="n">
        <v>303</v>
      </c>
      <c r="E310" s="2" t="s">
        <v>969</v>
      </c>
      <c r="F310" s="2" t="s">
        <v>92</v>
      </c>
      <c r="G310" s="2" t="s">
        <v>52</v>
      </c>
      <c r="H310" s="2" t="s">
        <v>172</v>
      </c>
      <c r="I310" s="2" t="s">
        <v>52</v>
      </c>
      <c r="J310" s="2" t="s">
        <v>52</v>
      </c>
      <c r="K310" s="2" t="s">
        <v>92</v>
      </c>
      <c r="M310" s="2" t="s">
        <v>52</v>
      </c>
      <c r="N310" s="2" t="str">
        <f aca="false">LEFT(H310,1)&amp;M310</f>
        <v>E2</v>
      </c>
      <c r="O310" s="2" t="s">
        <v>128</v>
      </c>
      <c r="P310" s="2" t="s">
        <v>50</v>
      </c>
      <c r="Q310" s="2" t="s">
        <v>52</v>
      </c>
      <c r="R310" s="2" t="s">
        <v>92</v>
      </c>
      <c r="T310" s="2" t="s">
        <v>50</v>
      </c>
      <c r="U310" s="2" t="str">
        <f aca="false">LEFT(O310,1)&amp;T310</f>
        <v>W1</v>
      </c>
      <c r="V310" s="3" t="s">
        <v>970</v>
      </c>
      <c r="W310" s="3" t="s">
        <v>971</v>
      </c>
      <c r="X310" s="3" t="s">
        <v>971</v>
      </c>
      <c r="Y310" s="0" t="s">
        <v>972</v>
      </c>
    </row>
    <row r="311" customFormat="false" ht="12.75" hidden="false" customHeight="false" outlineLevel="0" collapsed="false">
      <c r="A311" s="1" t="n">
        <v>3.184602</v>
      </c>
      <c r="B311" s="1" t="n">
        <v>11.05919</v>
      </c>
      <c r="C311" s="2" t="n">
        <v>310</v>
      </c>
      <c r="D311" s="2" t="n">
        <v>304</v>
      </c>
      <c r="E311" s="2" t="s">
        <v>973</v>
      </c>
      <c r="F311" s="2" t="s">
        <v>974</v>
      </c>
      <c r="G311" s="2" t="s">
        <v>52</v>
      </c>
      <c r="H311" s="2" t="s">
        <v>128</v>
      </c>
      <c r="I311" s="2" t="s">
        <v>52</v>
      </c>
      <c r="J311" s="2" t="s">
        <v>54</v>
      </c>
      <c r="K311" s="2" t="s">
        <v>127</v>
      </c>
      <c r="M311" s="2" t="s">
        <v>54</v>
      </c>
      <c r="N311" s="2" t="str">
        <f aca="false">LEFT(H311,1)&amp;M311</f>
        <v>W3</v>
      </c>
      <c r="O311" s="2" t="s">
        <v>89</v>
      </c>
      <c r="P311" s="2" t="s">
        <v>54</v>
      </c>
      <c r="Q311" s="2" t="s">
        <v>50</v>
      </c>
      <c r="R311" s="2" t="s">
        <v>90</v>
      </c>
      <c r="T311" s="2" t="s">
        <v>52</v>
      </c>
      <c r="U311" s="2" t="str">
        <f aca="false">LEFT(O311,1)&amp;T311</f>
        <v>C2</v>
      </c>
      <c r="V311" s="3" t="s">
        <v>975</v>
      </c>
      <c r="W311" s="3" t="s">
        <v>976</v>
      </c>
      <c r="X311" s="3" t="s">
        <v>977</v>
      </c>
      <c r="Y311" s="0" t="s">
        <v>978</v>
      </c>
    </row>
    <row r="312" customFormat="false" ht="12.75" hidden="false" customHeight="false" outlineLevel="0" collapsed="false">
      <c r="A312" s="1" t="n">
        <v>5.867251</v>
      </c>
      <c r="B312" s="1" t="n">
        <v>15.62019</v>
      </c>
      <c r="C312" s="2" t="n">
        <v>311</v>
      </c>
      <c r="D312" s="2" t="n">
        <v>305</v>
      </c>
      <c r="E312" s="2" t="s">
        <v>979</v>
      </c>
      <c r="F312" s="2" t="s">
        <v>157</v>
      </c>
      <c r="G312" s="2" t="s">
        <v>50</v>
      </c>
      <c r="H312" s="2" t="s">
        <v>172</v>
      </c>
      <c r="I312" s="2" t="s">
        <v>52</v>
      </c>
      <c r="J312" s="2" t="s">
        <v>52</v>
      </c>
      <c r="K312" s="2" t="s">
        <v>157</v>
      </c>
      <c r="M312" s="2" t="s">
        <v>52</v>
      </c>
      <c r="N312" s="2" t="str">
        <f aca="false">LEFT(H312,1)&amp;M312</f>
        <v>E2</v>
      </c>
      <c r="P312" s="2" t="s">
        <v>26</v>
      </c>
      <c r="Q312" s="2" t="s">
        <v>26</v>
      </c>
      <c r="T312" s="2" t="s">
        <v>26</v>
      </c>
      <c r="U312" s="2" t="str">
        <f aca="false">+N312</f>
        <v>E2</v>
      </c>
      <c r="V312" s="3" t="s">
        <v>980</v>
      </c>
      <c r="W312" s="3" t="s">
        <v>981</v>
      </c>
      <c r="X312" s="3" t="s">
        <v>29</v>
      </c>
      <c r="Y312" s="0" t="s">
        <v>982</v>
      </c>
    </row>
    <row r="313" customFormat="false" ht="12.75" hidden="false" customHeight="false" outlineLevel="0" collapsed="false">
      <c r="A313" s="1" t="n">
        <v>3.135753</v>
      </c>
      <c r="B313" s="1" t="n">
        <v>17.44195</v>
      </c>
      <c r="C313" s="2" t="n">
        <v>312</v>
      </c>
      <c r="D313" s="2" t="n">
        <v>306</v>
      </c>
      <c r="E313" s="2" t="s">
        <v>983</v>
      </c>
      <c r="F313" s="2" t="s">
        <v>157</v>
      </c>
      <c r="G313" s="2" t="s">
        <v>54</v>
      </c>
      <c r="H313" s="2" t="s">
        <v>172</v>
      </c>
      <c r="I313" s="2" t="s">
        <v>52</v>
      </c>
      <c r="J313" s="2" t="s">
        <v>54</v>
      </c>
      <c r="K313" s="2" t="s">
        <v>157</v>
      </c>
      <c r="M313" s="2" t="s">
        <v>54</v>
      </c>
      <c r="N313" s="2" t="str">
        <f aca="false">LEFT(H313,1)&amp;M313</f>
        <v>E3</v>
      </c>
      <c r="P313" s="2" t="s">
        <v>26</v>
      </c>
      <c r="Q313" s="2" t="s">
        <v>26</v>
      </c>
      <c r="T313" s="2" t="s">
        <v>26</v>
      </c>
      <c r="U313" s="2" t="str">
        <f aca="false">+N313</f>
        <v>E3</v>
      </c>
      <c r="V313" s="3" t="s">
        <v>984</v>
      </c>
      <c r="W313" s="3" t="s">
        <v>985</v>
      </c>
      <c r="X313" s="3" t="s">
        <v>29</v>
      </c>
      <c r="Y313" s="0" t="s">
        <v>986</v>
      </c>
    </row>
    <row r="314" customFormat="false" ht="12.75" hidden="false" customHeight="false" outlineLevel="0" collapsed="false">
      <c r="A314" s="1" t="n">
        <v>5.183857</v>
      </c>
      <c r="B314" s="1" t="n">
        <v>15.65109</v>
      </c>
      <c r="C314" s="2" t="n">
        <v>313</v>
      </c>
      <c r="D314" s="2" t="n">
        <v>307</v>
      </c>
      <c r="E314" s="2" t="s">
        <v>987</v>
      </c>
      <c r="F314" s="2" t="s">
        <v>90</v>
      </c>
      <c r="G314" s="2" t="s">
        <v>52</v>
      </c>
      <c r="H314" s="2" t="s">
        <v>89</v>
      </c>
      <c r="I314" s="2" t="s">
        <v>52</v>
      </c>
      <c r="J314" s="2" t="s">
        <v>54</v>
      </c>
      <c r="K314" s="2" t="s">
        <v>90</v>
      </c>
      <c r="M314" s="2" t="s">
        <v>54</v>
      </c>
      <c r="N314" s="2" t="str">
        <f aca="false">LEFT(H314,1)&amp;M314</f>
        <v>C3</v>
      </c>
      <c r="P314" s="2" t="s">
        <v>26</v>
      </c>
      <c r="Q314" s="2" t="s">
        <v>26</v>
      </c>
      <c r="T314" s="2" t="s">
        <v>26</v>
      </c>
      <c r="U314" s="2" t="str">
        <f aca="false">+N314</f>
        <v>C3</v>
      </c>
      <c r="V314" s="3" t="s">
        <v>988</v>
      </c>
      <c r="W314" s="3" t="s">
        <v>989</v>
      </c>
      <c r="X314" s="3" t="s">
        <v>29</v>
      </c>
      <c r="Y314" s="0" t="s">
        <v>990</v>
      </c>
    </row>
    <row r="315" customFormat="false" ht="12.75" hidden="false" customHeight="false" outlineLevel="0" collapsed="false">
      <c r="A315" s="1" t="n">
        <v>4.630954</v>
      </c>
      <c r="B315" s="1" t="n">
        <v>14.77497</v>
      </c>
      <c r="C315" s="2" t="n">
        <v>314</v>
      </c>
      <c r="D315" s="2" t="n">
        <v>308</v>
      </c>
      <c r="E315" s="2" t="s">
        <v>991</v>
      </c>
      <c r="F315" s="2" t="s">
        <v>157</v>
      </c>
      <c r="G315" s="2" t="s">
        <v>50</v>
      </c>
      <c r="H315" s="2" t="s">
        <v>128</v>
      </c>
      <c r="I315" s="2" t="s">
        <v>52</v>
      </c>
      <c r="J315" s="2" t="s">
        <v>52</v>
      </c>
      <c r="K315" s="2" t="s">
        <v>157</v>
      </c>
      <c r="M315" s="2" t="s">
        <v>52</v>
      </c>
      <c r="N315" s="2" t="str">
        <f aca="false">LEFT(H315,1)&amp;M315</f>
        <v>W2</v>
      </c>
      <c r="O315" s="2" t="s">
        <v>172</v>
      </c>
      <c r="P315" s="2" t="s">
        <v>52</v>
      </c>
      <c r="Q315" s="2" t="s">
        <v>52</v>
      </c>
      <c r="R315" s="2" t="s">
        <v>157</v>
      </c>
      <c r="T315" s="2" t="s">
        <v>52</v>
      </c>
      <c r="U315" s="2" t="str">
        <f aca="false">LEFT(O315,1)&amp;T315</f>
        <v>E2</v>
      </c>
      <c r="V315" s="3" t="s">
        <v>992</v>
      </c>
      <c r="W315" s="3" t="s">
        <v>993</v>
      </c>
      <c r="X315" s="3" t="s">
        <v>993</v>
      </c>
      <c r="Y315" s="0" t="s">
        <v>994</v>
      </c>
    </row>
    <row r="316" customFormat="false" ht="12.75" hidden="false" customHeight="false" outlineLevel="0" collapsed="false">
      <c r="A316" s="1" t="n">
        <v>3.330785</v>
      </c>
      <c r="B316" s="1" t="n">
        <v>12.90842</v>
      </c>
      <c r="C316" s="2" t="n">
        <v>315</v>
      </c>
      <c r="D316" s="2" t="n">
        <v>309</v>
      </c>
      <c r="E316" s="2" t="s">
        <v>995</v>
      </c>
      <c r="F316" s="2" t="s">
        <v>157</v>
      </c>
      <c r="G316" s="2" t="s">
        <v>52</v>
      </c>
      <c r="H316" s="2" t="s">
        <v>172</v>
      </c>
      <c r="I316" s="2" t="s">
        <v>52</v>
      </c>
      <c r="J316" s="2" t="s">
        <v>54</v>
      </c>
      <c r="K316" s="2" t="s">
        <v>157</v>
      </c>
      <c r="M316" s="2" t="s">
        <v>54</v>
      </c>
      <c r="N316" s="2" t="str">
        <f aca="false">LEFT(H316,1)&amp;M316</f>
        <v>E3</v>
      </c>
      <c r="O316" s="2" t="s">
        <v>128</v>
      </c>
      <c r="P316" s="2" t="s">
        <v>52</v>
      </c>
      <c r="Q316" s="2" t="s">
        <v>52</v>
      </c>
      <c r="R316" s="2" t="s">
        <v>157</v>
      </c>
      <c r="T316" s="2" t="s">
        <v>52</v>
      </c>
      <c r="U316" s="2" t="str">
        <f aca="false">LEFT(O316,1)&amp;T316</f>
        <v>W2</v>
      </c>
      <c r="V316" s="3" t="s">
        <v>996</v>
      </c>
      <c r="W316" s="3" t="s">
        <v>997</v>
      </c>
      <c r="X316" s="3" t="s">
        <v>998</v>
      </c>
      <c r="Y316" s="0" t="s">
        <v>999</v>
      </c>
    </row>
    <row r="317" customFormat="false" ht="12.75" hidden="false" customHeight="false" outlineLevel="0" collapsed="false">
      <c r="A317" s="1" t="n">
        <v>5.671898</v>
      </c>
      <c r="B317" s="1" t="n">
        <v>18.25415</v>
      </c>
      <c r="C317" s="2" t="n">
        <v>316</v>
      </c>
      <c r="D317" s="2" t="n">
        <v>310</v>
      </c>
      <c r="E317" s="2" t="s">
        <v>1000</v>
      </c>
      <c r="F317" s="2" t="s">
        <v>157</v>
      </c>
      <c r="G317" s="2" t="s">
        <v>50</v>
      </c>
      <c r="H317" s="2" t="s">
        <v>128</v>
      </c>
      <c r="I317" s="2" t="s">
        <v>50</v>
      </c>
      <c r="J317" s="2" t="s">
        <v>52</v>
      </c>
      <c r="K317" s="2" t="s">
        <v>157</v>
      </c>
      <c r="M317" s="2" t="s">
        <v>50</v>
      </c>
      <c r="N317" s="2" t="str">
        <f aca="false">LEFT(H317,1)&amp;M317</f>
        <v>W1</v>
      </c>
      <c r="O317" s="2" t="s">
        <v>172</v>
      </c>
      <c r="P317" s="2" t="s">
        <v>50</v>
      </c>
      <c r="Q317" s="2" t="s">
        <v>52</v>
      </c>
      <c r="R317" s="2" t="s">
        <v>157</v>
      </c>
      <c r="T317" s="2" t="s">
        <v>50</v>
      </c>
      <c r="U317" s="2" t="str">
        <f aca="false">LEFT(O317,1)&amp;T317</f>
        <v>E1</v>
      </c>
      <c r="V317" s="3" t="s">
        <v>1001</v>
      </c>
      <c r="W317" s="3" t="s">
        <v>1002</v>
      </c>
      <c r="X317" s="3" t="s">
        <v>1002</v>
      </c>
      <c r="Y317" s="0" t="s">
        <v>800</v>
      </c>
    </row>
    <row r="318" customFormat="false" ht="12.75" hidden="false" customHeight="false" outlineLevel="0" collapsed="false">
      <c r="A318" s="1" t="n">
        <v>1.412961</v>
      </c>
      <c r="B318" s="1" t="n">
        <v>9.157105</v>
      </c>
      <c r="C318" s="2" t="n">
        <v>317</v>
      </c>
      <c r="D318" s="2" t="n">
        <v>311</v>
      </c>
      <c r="E318" s="2" t="s">
        <v>1003</v>
      </c>
      <c r="F318" s="2" t="s">
        <v>127</v>
      </c>
      <c r="G318" s="2" t="s">
        <v>50</v>
      </c>
      <c r="H318" s="2" t="s">
        <v>207</v>
      </c>
      <c r="I318" s="2" t="s">
        <v>52</v>
      </c>
      <c r="J318" s="2" t="s">
        <v>50</v>
      </c>
      <c r="K318" s="2" t="s">
        <v>127</v>
      </c>
      <c r="M318" s="2" t="s">
        <v>50</v>
      </c>
      <c r="N318" s="2" t="str">
        <f aca="false">LEFT(H318,1)&amp;M318</f>
        <v>W1</v>
      </c>
      <c r="P318" s="2" t="s">
        <v>26</v>
      </c>
      <c r="Q318" s="2" t="s">
        <v>26</v>
      </c>
      <c r="T318" s="2" t="s">
        <v>26</v>
      </c>
      <c r="U318" s="2" t="str">
        <f aca="false">+N318</f>
        <v>W1</v>
      </c>
      <c r="V318" s="3" t="s">
        <v>1004</v>
      </c>
      <c r="W318" s="3" t="s">
        <v>1005</v>
      </c>
      <c r="X318" s="3" t="s">
        <v>29</v>
      </c>
      <c r="Y318" s="0" t="s">
        <v>757</v>
      </c>
    </row>
    <row r="319" customFormat="false" ht="12.75" hidden="false" customHeight="false" outlineLevel="0" collapsed="false">
      <c r="A319" s="1" t="n">
        <v>0.37508</v>
      </c>
      <c r="B319" s="1" t="n">
        <v>3.054645</v>
      </c>
      <c r="C319" s="2" t="n">
        <v>318</v>
      </c>
      <c r="D319" s="2" t="n">
        <v>312</v>
      </c>
      <c r="E319" s="2" t="s">
        <v>1006</v>
      </c>
      <c r="G319" s="2" t="s">
        <v>26</v>
      </c>
      <c r="H319" s="2" t="s">
        <v>27</v>
      </c>
      <c r="I319" s="2" t="s">
        <v>26</v>
      </c>
      <c r="J319" s="2" t="s">
        <v>26</v>
      </c>
      <c r="N319" s="2" t="str">
        <f aca="false">LEFT(H319,1)&amp;M319</f>
        <v>S</v>
      </c>
      <c r="P319" s="2" t="s">
        <v>26</v>
      </c>
      <c r="Q319" s="2" t="s">
        <v>26</v>
      </c>
      <c r="T319" s="2" t="s">
        <v>26</v>
      </c>
      <c r="U319" s="2" t="str">
        <f aca="false">+N319</f>
        <v>S</v>
      </c>
      <c r="V319" s="3" t="s">
        <v>1007</v>
      </c>
      <c r="W319" s="3" t="s">
        <v>29</v>
      </c>
      <c r="X319" s="3" t="s">
        <v>29</v>
      </c>
      <c r="Y319" s="0" t="s">
        <v>30</v>
      </c>
    </row>
    <row r="320" customFormat="false" ht="12.75" hidden="false" customHeight="false" outlineLevel="0" collapsed="false">
      <c r="A320" s="1" t="n">
        <v>1.276997</v>
      </c>
      <c r="B320" s="1" t="n">
        <v>6.081268</v>
      </c>
      <c r="C320" s="2" t="n">
        <v>319</v>
      </c>
      <c r="D320" s="2" t="n">
        <v>313</v>
      </c>
      <c r="E320" s="2" t="s">
        <v>1008</v>
      </c>
      <c r="F320" s="2" t="s">
        <v>127</v>
      </c>
      <c r="G320" s="2" t="s">
        <v>50</v>
      </c>
      <c r="H320" s="2" t="s">
        <v>128</v>
      </c>
      <c r="I320" s="2" t="s">
        <v>52</v>
      </c>
      <c r="J320" s="2" t="s">
        <v>52</v>
      </c>
      <c r="K320" s="2" t="s">
        <v>127</v>
      </c>
      <c r="M320" s="2" t="s">
        <v>52</v>
      </c>
      <c r="N320" s="2" t="str">
        <f aca="false">LEFT(H320,1)&amp;M320</f>
        <v>W2</v>
      </c>
      <c r="O320" s="2" t="s">
        <v>172</v>
      </c>
      <c r="P320" s="2" t="s">
        <v>52</v>
      </c>
      <c r="Q320" s="2" t="s">
        <v>52</v>
      </c>
      <c r="R320" s="2" t="s">
        <v>127</v>
      </c>
      <c r="T320" s="2" t="s">
        <v>52</v>
      </c>
      <c r="U320" s="2" t="str">
        <f aca="false">LEFT(O320,1)&amp;T320</f>
        <v>E2</v>
      </c>
      <c r="V320" s="3" t="s">
        <v>1009</v>
      </c>
      <c r="W320" s="3" t="s">
        <v>1010</v>
      </c>
      <c r="X320" s="3" t="s">
        <v>1010</v>
      </c>
      <c r="Y320" s="0" t="s">
        <v>1011</v>
      </c>
    </row>
    <row r="321" customFormat="false" ht="12.75" hidden="false" customHeight="false" outlineLevel="0" collapsed="false">
      <c r="A321" s="1" t="n">
        <v>1.384907</v>
      </c>
      <c r="B321" s="1" t="n">
        <v>10.9989</v>
      </c>
      <c r="C321" s="2" t="n">
        <v>320</v>
      </c>
      <c r="D321" s="2" t="n">
        <v>314</v>
      </c>
      <c r="E321" s="2" t="s">
        <v>122</v>
      </c>
      <c r="G321" s="2" t="s">
        <v>26</v>
      </c>
      <c r="I321" s="2" t="s">
        <v>26</v>
      </c>
      <c r="J321" s="2" t="s">
        <v>26</v>
      </c>
      <c r="M321" s="2" t="s">
        <v>122</v>
      </c>
      <c r="N321" s="2" t="str">
        <f aca="false">LEFT(H321,1)&amp;M321</f>
        <v>-9</v>
      </c>
      <c r="P321" s="2" t="s">
        <v>26</v>
      </c>
      <c r="Q321" s="2" t="s">
        <v>26</v>
      </c>
      <c r="T321" s="2" t="s">
        <v>26</v>
      </c>
      <c r="U321" s="2" t="str">
        <f aca="false">+M321</f>
        <v>-9</v>
      </c>
      <c r="V321" s="3" t="s">
        <v>1012</v>
      </c>
      <c r="W321" s="3" t="s">
        <v>29</v>
      </c>
      <c r="X321" s="3" t="s">
        <v>29</v>
      </c>
      <c r="Y321" s="0" t="s">
        <v>33</v>
      </c>
    </row>
    <row r="322" customFormat="false" ht="12.75" hidden="false" customHeight="false" outlineLevel="0" collapsed="false">
      <c r="A322" s="1" t="n">
        <v>0.493904</v>
      </c>
      <c r="B322" s="1" t="n">
        <v>3.014458</v>
      </c>
      <c r="C322" s="2" t="n">
        <v>321</v>
      </c>
      <c r="D322" s="2" t="n">
        <v>315</v>
      </c>
      <c r="E322" s="2" t="s">
        <v>1013</v>
      </c>
      <c r="F322" s="2" t="s">
        <v>1014</v>
      </c>
      <c r="G322" s="2" t="s">
        <v>50</v>
      </c>
      <c r="H322" s="2" t="s">
        <v>172</v>
      </c>
      <c r="I322" s="2" t="s">
        <v>50</v>
      </c>
      <c r="J322" s="2" t="s">
        <v>56</v>
      </c>
      <c r="K322" s="2" t="s">
        <v>1015</v>
      </c>
      <c r="M322" s="2" t="s">
        <v>52</v>
      </c>
      <c r="N322" s="2" t="str">
        <f aca="false">LEFT(H322,1)&amp;M322</f>
        <v>E2</v>
      </c>
      <c r="O322" s="2" t="s">
        <v>89</v>
      </c>
      <c r="P322" s="2" t="s">
        <v>52</v>
      </c>
      <c r="Q322" s="2" t="s">
        <v>50</v>
      </c>
      <c r="R322" s="2" t="s">
        <v>90</v>
      </c>
      <c r="T322" s="2" t="s">
        <v>50</v>
      </c>
      <c r="U322" s="2" t="str">
        <f aca="false">LEFT(O322,1)&amp;T322</f>
        <v>C1</v>
      </c>
      <c r="V322" s="3" t="s">
        <v>1016</v>
      </c>
      <c r="W322" s="3" t="s">
        <v>1017</v>
      </c>
      <c r="X322" s="3" t="s">
        <v>1018</v>
      </c>
      <c r="Y322" s="0" t="s">
        <v>1019</v>
      </c>
    </row>
    <row r="323" customFormat="false" ht="12.75" hidden="false" customHeight="false" outlineLevel="0" collapsed="false">
      <c r="A323" s="1" t="n">
        <v>3.105741</v>
      </c>
      <c r="B323" s="1" t="n">
        <v>15.03661</v>
      </c>
      <c r="C323" s="2" t="n">
        <v>322</v>
      </c>
      <c r="D323" s="2" t="n">
        <v>316</v>
      </c>
      <c r="E323" s="2" t="s">
        <v>1020</v>
      </c>
      <c r="F323" s="2" t="s">
        <v>92</v>
      </c>
      <c r="G323" s="2" t="s">
        <v>50</v>
      </c>
      <c r="H323" s="2" t="s">
        <v>91</v>
      </c>
      <c r="I323" s="2" t="s">
        <v>50</v>
      </c>
      <c r="J323" s="2" t="s">
        <v>52</v>
      </c>
      <c r="K323" s="2" t="s">
        <v>92</v>
      </c>
      <c r="M323" s="2" t="s">
        <v>50</v>
      </c>
      <c r="N323" s="2" t="str">
        <f aca="false">LEFT(H323,1)&amp;M323</f>
        <v>P1</v>
      </c>
      <c r="P323" s="2" t="s">
        <v>26</v>
      </c>
      <c r="Q323" s="2" t="s">
        <v>26</v>
      </c>
      <c r="T323" s="2" t="s">
        <v>26</v>
      </c>
      <c r="U323" s="2" t="str">
        <f aca="false">+N323</f>
        <v>P1</v>
      </c>
      <c r="V323" s="3" t="s">
        <v>1021</v>
      </c>
      <c r="W323" s="3" t="s">
        <v>1022</v>
      </c>
      <c r="X323" s="3" t="s">
        <v>29</v>
      </c>
      <c r="Y323" s="0" t="s">
        <v>288</v>
      </c>
    </row>
    <row r="324" customFormat="false" ht="12.75" hidden="false" customHeight="false" outlineLevel="0" collapsed="false">
      <c r="A324" s="1" t="n">
        <v>1.839151</v>
      </c>
      <c r="B324" s="1" t="n">
        <v>6.645976</v>
      </c>
      <c r="C324" s="2" t="n">
        <v>323</v>
      </c>
      <c r="D324" s="2" t="n">
        <v>317</v>
      </c>
      <c r="E324" s="2" t="s">
        <v>1023</v>
      </c>
      <c r="F324" s="2" t="s">
        <v>92</v>
      </c>
      <c r="G324" s="2" t="s">
        <v>50</v>
      </c>
      <c r="H324" s="2" t="s">
        <v>172</v>
      </c>
      <c r="I324" s="2" t="s">
        <v>52</v>
      </c>
      <c r="J324" s="2" t="s">
        <v>52</v>
      </c>
      <c r="K324" s="2" t="s">
        <v>92</v>
      </c>
      <c r="M324" s="2" t="s">
        <v>52</v>
      </c>
      <c r="N324" s="2" t="str">
        <f aca="false">LEFT(H324,1)&amp;M324</f>
        <v>E2</v>
      </c>
      <c r="O324" s="2" t="s">
        <v>91</v>
      </c>
      <c r="P324" s="2" t="s">
        <v>52</v>
      </c>
      <c r="Q324" s="2" t="s">
        <v>52</v>
      </c>
      <c r="R324" s="2" t="s">
        <v>92</v>
      </c>
      <c r="T324" s="2" t="s">
        <v>52</v>
      </c>
      <c r="U324" s="2" t="str">
        <f aca="false">LEFT(O324,1)&amp;T324</f>
        <v>P2</v>
      </c>
      <c r="V324" s="3" t="s">
        <v>1024</v>
      </c>
      <c r="W324" s="3" t="s">
        <v>1025</v>
      </c>
      <c r="X324" s="3" t="s">
        <v>1025</v>
      </c>
      <c r="Y324" s="0" t="s">
        <v>1026</v>
      </c>
    </row>
    <row r="325" customFormat="false" ht="12.75" hidden="false" customHeight="false" outlineLevel="0" collapsed="false">
      <c r="A325" s="1" t="n">
        <v>2.597627</v>
      </c>
      <c r="B325" s="1" t="n">
        <v>8.348292</v>
      </c>
      <c r="C325" s="2" t="n">
        <v>324</v>
      </c>
      <c r="D325" s="2" t="n">
        <v>318</v>
      </c>
      <c r="E325" s="2" t="s">
        <v>1027</v>
      </c>
      <c r="F325" s="2" t="s">
        <v>250</v>
      </c>
      <c r="G325" s="2" t="s">
        <v>52</v>
      </c>
      <c r="H325" s="2" t="s">
        <v>128</v>
      </c>
      <c r="I325" s="2" t="s">
        <v>52</v>
      </c>
      <c r="J325" s="2" t="s">
        <v>54</v>
      </c>
      <c r="K325" s="2" t="s">
        <v>157</v>
      </c>
      <c r="M325" s="2" t="s">
        <v>54</v>
      </c>
      <c r="N325" s="2" t="str">
        <f aca="false">LEFT(H325,1)&amp;M325</f>
        <v>W3</v>
      </c>
      <c r="O325" s="2" t="s">
        <v>89</v>
      </c>
      <c r="P325" s="2" t="s">
        <v>50</v>
      </c>
      <c r="Q325" s="2" t="s">
        <v>52</v>
      </c>
      <c r="R325" s="2" t="s">
        <v>90</v>
      </c>
      <c r="T325" s="2" t="s">
        <v>50</v>
      </c>
      <c r="U325" s="2" t="str">
        <f aca="false">LEFT(O325,1)&amp;T325</f>
        <v>C1</v>
      </c>
      <c r="V325" s="3" t="s">
        <v>903</v>
      </c>
      <c r="W325" s="3" t="s">
        <v>1028</v>
      </c>
      <c r="X325" s="3" t="s">
        <v>1029</v>
      </c>
      <c r="Y325" s="0" t="s">
        <v>1030</v>
      </c>
    </row>
    <row r="326" customFormat="false" ht="12.75" hidden="false" customHeight="false" outlineLevel="0" collapsed="false">
      <c r="A326" s="1" t="n">
        <v>2.09413</v>
      </c>
      <c r="B326" s="1" t="n">
        <v>9.244274</v>
      </c>
      <c r="C326" s="2" t="n">
        <v>325</v>
      </c>
      <c r="D326" s="2" t="n">
        <v>319</v>
      </c>
      <c r="E326" s="2" t="s">
        <v>1031</v>
      </c>
      <c r="F326" s="2" t="s">
        <v>157</v>
      </c>
      <c r="G326" s="2" t="s">
        <v>52</v>
      </c>
      <c r="H326" s="2" t="s">
        <v>172</v>
      </c>
      <c r="I326" s="2" t="s">
        <v>52</v>
      </c>
      <c r="J326" s="2" t="s">
        <v>58</v>
      </c>
      <c r="K326" s="2" t="s">
        <v>157</v>
      </c>
      <c r="M326" s="2" t="s">
        <v>56</v>
      </c>
      <c r="N326" s="2" t="str">
        <f aca="false">LEFT(H326,1)&amp;M326</f>
        <v>E4</v>
      </c>
      <c r="O326" s="2" t="s">
        <v>128</v>
      </c>
      <c r="P326" s="2" t="s">
        <v>52</v>
      </c>
      <c r="Q326" s="2" t="s">
        <v>56</v>
      </c>
      <c r="R326" s="2" t="s">
        <v>157</v>
      </c>
      <c r="T326" s="2" t="s">
        <v>54</v>
      </c>
      <c r="U326" s="2" t="str">
        <f aca="false">LEFT(O326,1)&amp;T326</f>
        <v>W3</v>
      </c>
      <c r="V326" s="3" t="s">
        <v>1032</v>
      </c>
      <c r="W326" s="3" t="s">
        <v>1033</v>
      </c>
      <c r="X326" s="3" t="s">
        <v>1034</v>
      </c>
      <c r="Y326" s="0" t="s">
        <v>1035</v>
      </c>
    </row>
    <row r="327" customFormat="false" ht="12.75" hidden="false" customHeight="false" outlineLevel="0" collapsed="false">
      <c r="A327" s="1" t="n">
        <v>2.980215</v>
      </c>
      <c r="B327" s="1" t="n">
        <v>9.913501</v>
      </c>
      <c r="C327" s="2" t="n">
        <v>326</v>
      </c>
      <c r="D327" s="2" t="n">
        <v>320</v>
      </c>
      <c r="E327" s="2" t="s">
        <v>1036</v>
      </c>
      <c r="F327" s="2" t="s">
        <v>127</v>
      </c>
      <c r="G327" s="2" t="s">
        <v>50</v>
      </c>
      <c r="H327" s="2" t="s">
        <v>128</v>
      </c>
      <c r="I327" s="2" t="s">
        <v>52</v>
      </c>
      <c r="J327" s="2" t="s">
        <v>54</v>
      </c>
      <c r="K327" s="2" t="s">
        <v>127</v>
      </c>
      <c r="M327" s="2" t="s">
        <v>54</v>
      </c>
      <c r="N327" s="2" t="str">
        <f aca="false">LEFT(H327,1)&amp;M327</f>
        <v>W3</v>
      </c>
      <c r="O327" s="2" t="s">
        <v>172</v>
      </c>
      <c r="P327" s="2" t="s">
        <v>52</v>
      </c>
      <c r="Q327" s="2" t="s">
        <v>52</v>
      </c>
      <c r="R327" s="2" t="s">
        <v>127</v>
      </c>
      <c r="T327" s="2" t="s">
        <v>52</v>
      </c>
      <c r="U327" s="2" t="str">
        <f aca="false">LEFT(O327,1)&amp;T327</f>
        <v>E2</v>
      </c>
      <c r="V327" s="3" t="s">
        <v>1037</v>
      </c>
      <c r="W327" s="3" t="s">
        <v>1038</v>
      </c>
      <c r="X327" s="3" t="s">
        <v>1039</v>
      </c>
      <c r="Y327" s="0" t="s">
        <v>1040</v>
      </c>
    </row>
    <row r="328" customFormat="false" ht="12.75" hidden="false" customHeight="false" outlineLevel="0" collapsed="false">
      <c r="A328" s="1" t="n">
        <v>11.1194</v>
      </c>
      <c r="B328" s="1" t="n">
        <v>34.28622</v>
      </c>
      <c r="C328" s="2" t="n">
        <v>327</v>
      </c>
      <c r="D328" s="2" t="n">
        <v>321</v>
      </c>
      <c r="E328" s="2" t="s">
        <v>1041</v>
      </c>
      <c r="F328" s="2" t="s">
        <v>92</v>
      </c>
      <c r="G328" s="2" t="s">
        <v>50</v>
      </c>
      <c r="H328" s="2" t="s">
        <v>128</v>
      </c>
      <c r="I328" s="2" t="s">
        <v>52</v>
      </c>
      <c r="J328" s="2" t="s">
        <v>52</v>
      </c>
      <c r="K328" s="2" t="s">
        <v>92</v>
      </c>
      <c r="M328" s="2" t="s">
        <v>52</v>
      </c>
      <c r="N328" s="2" t="str">
        <f aca="false">LEFT(H328,1)&amp;M328</f>
        <v>W2</v>
      </c>
      <c r="O328" s="2" t="s">
        <v>172</v>
      </c>
      <c r="P328" s="2" t="s">
        <v>52</v>
      </c>
      <c r="Q328" s="2" t="s">
        <v>52</v>
      </c>
      <c r="R328" s="2" t="s">
        <v>92</v>
      </c>
      <c r="T328" s="2" t="s">
        <v>52</v>
      </c>
      <c r="U328" s="2" t="str">
        <f aca="false">LEFT(O328,1)&amp;T328</f>
        <v>E2</v>
      </c>
      <c r="V328" s="3" t="s">
        <v>1042</v>
      </c>
      <c r="W328" s="3" t="s">
        <v>1043</v>
      </c>
      <c r="X328" s="3" t="s">
        <v>1043</v>
      </c>
      <c r="Y328" s="0" t="s">
        <v>1044</v>
      </c>
    </row>
    <row r="329" customFormat="false" ht="12.75" hidden="false" customHeight="false" outlineLevel="0" collapsed="false">
      <c r="A329" s="1" t="n">
        <v>8.170201</v>
      </c>
      <c r="B329" s="1" t="n">
        <v>20.18048</v>
      </c>
      <c r="C329" s="2" t="n">
        <v>328</v>
      </c>
      <c r="D329" s="2" t="n">
        <v>322</v>
      </c>
      <c r="E329" s="2" t="s">
        <v>1045</v>
      </c>
      <c r="F329" s="2" t="s">
        <v>157</v>
      </c>
      <c r="G329" s="2" t="s">
        <v>50</v>
      </c>
      <c r="H329" s="2" t="s">
        <v>128</v>
      </c>
      <c r="I329" s="2" t="s">
        <v>52</v>
      </c>
      <c r="J329" s="2" t="s">
        <v>54</v>
      </c>
      <c r="K329" s="2" t="s">
        <v>157</v>
      </c>
      <c r="M329" s="2" t="s">
        <v>54</v>
      </c>
      <c r="N329" s="2" t="str">
        <f aca="false">LEFT(H329,1)&amp;M329</f>
        <v>W3</v>
      </c>
      <c r="O329" s="2" t="s">
        <v>172</v>
      </c>
      <c r="P329" s="2" t="s">
        <v>52</v>
      </c>
      <c r="Q329" s="2" t="s">
        <v>54</v>
      </c>
      <c r="R329" s="2" t="s">
        <v>157</v>
      </c>
      <c r="T329" s="2" t="s">
        <v>54</v>
      </c>
      <c r="U329" s="2" t="str">
        <f aca="false">LEFT(O329,1)&amp;T329</f>
        <v>E3</v>
      </c>
      <c r="V329" s="3" t="s">
        <v>1046</v>
      </c>
      <c r="W329" s="3" t="s">
        <v>1047</v>
      </c>
      <c r="X329" s="3" t="s">
        <v>1047</v>
      </c>
      <c r="Y329" s="0" t="s">
        <v>851</v>
      </c>
    </row>
    <row r="330" customFormat="false" ht="12.75" hidden="false" customHeight="false" outlineLevel="0" collapsed="false">
      <c r="A330" s="1" t="n">
        <v>2.8663</v>
      </c>
      <c r="B330" s="1" t="n">
        <v>12.21717</v>
      </c>
      <c r="C330" s="2" t="n">
        <v>329</v>
      </c>
      <c r="D330" s="2" t="n">
        <v>323</v>
      </c>
      <c r="E330" s="2" t="s">
        <v>1048</v>
      </c>
      <c r="F330" s="2" t="s">
        <v>92</v>
      </c>
      <c r="G330" s="2" t="s">
        <v>52</v>
      </c>
      <c r="H330" s="2" t="s">
        <v>128</v>
      </c>
      <c r="I330" s="2" t="s">
        <v>52</v>
      </c>
      <c r="J330" s="2" t="s">
        <v>52</v>
      </c>
      <c r="K330" s="2" t="s">
        <v>92</v>
      </c>
      <c r="M330" s="2" t="s">
        <v>52</v>
      </c>
      <c r="N330" s="2" t="str">
        <f aca="false">LEFT(H330,1)&amp;M330</f>
        <v>W2</v>
      </c>
      <c r="P330" s="2" t="s">
        <v>26</v>
      </c>
      <c r="Q330" s="2" t="s">
        <v>26</v>
      </c>
      <c r="T330" s="2" t="s">
        <v>26</v>
      </c>
      <c r="U330" s="2" t="str">
        <f aca="false">+N330</f>
        <v>W2</v>
      </c>
      <c r="V330" s="3" t="s">
        <v>1049</v>
      </c>
      <c r="W330" s="3" t="s">
        <v>1050</v>
      </c>
      <c r="X330" s="3" t="s">
        <v>29</v>
      </c>
      <c r="Y330" s="0" t="s">
        <v>1051</v>
      </c>
    </row>
    <row r="331" customFormat="false" ht="12.75" hidden="false" customHeight="false" outlineLevel="0" collapsed="false">
      <c r="A331" s="1" t="n">
        <v>3.084955</v>
      </c>
      <c r="B331" s="1" t="n">
        <v>10.7626</v>
      </c>
      <c r="C331" s="2" t="n">
        <v>330</v>
      </c>
      <c r="D331" s="2" t="n">
        <v>324</v>
      </c>
      <c r="E331" s="2" t="s">
        <v>1052</v>
      </c>
      <c r="F331" s="2" t="s">
        <v>92</v>
      </c>
      <c r="G331" s="2" t="s">
        <v>50</v>
      </c>
      <c r="H331" s="2" t="s">
        <v>172</v>
      </c>
      <c r="I331" s="2" t="s">
        <v>50</v>
      </c>
      <c r="J331" s="2" t="s">
        <v>54</v>
      </c>
      <c r="K331" s="2" t="s">
        <v>92</v>
      </c>
      <c r="M331" s="2" t="s">
        <v>52</v>
      </c>
      <c r="N331" s="2" t="str">
        <f aca="false">LEFT(H331,1)&amp;M331</f>
        <v>E2</v>
      </c>
      <c r="P331" s="2" t="s">
        <v>26</v>
      </c>
      <c r="Q331" s="2" t="s">
        <v>26</v>
      </c>
      <c r="T331" s="2" t="s">
        <v>26</v>
      </c>
      <c r="U331" s="2" t="str">
        <f aca="false">+N331</f>
        <v>E2</v>
      </c>
      <c r="V331" s="3" t="s">
        <v>1053</v>
      </c>
      <c r="W331" s="3" t="s">
        <v>1054</v>
      </c>
      <c r="X331" s="3" t="s">
        <v>29</v>
      </c>
      <c r="Y331" s="0" t="s">
        <v>1055</v>
      </c>
    </row>
    <row r="332" customFormat="false" ht="12.75" hidden="false" customHeight="false" outlineLevel="0" collapsed="false">
      <c r="A332" s="1" t="n">
        <v>5.552292</v>
      </c>
      <c r="B332" s="1" t="n">
        <v>21.46192</v>
      </c>
      <c r="C332" s="2" t="n">
        <v>331</v>
      </c>
      <c r="D332" s="2" t="n">
        <v>325</v>
      </c>
      <c r="E332" s="2" t="s">
        <v>1056</v>
      </c>
      <c r="F332" s="2" t="s">
        <v>127</v>
      </c>
      <c r="G332" s="2" t="s">
        <v>50</v>
      </c>
      <c r="H332" s="2" t="s">
        <v>128</v>
      </c>
      <c r="I332" s="2" t="s">
        <v>50</v>
      </c>
      <c r="J332" s="2" t="s">
        <v>50</v>
      </c>
      <c r="K332" s="2" t="s">
        <v>127</v>
      </c>
      <c r="M332" s="2" t="s">
        <v>50</v>
      </c>
      <c r="N332" s="2" t="str">
        <f aca="false">LEFT(H332,1)&amp;M332</f>
        <v>W1</v>
      </c>
      <c r="O332" s="2" t="s">
        <v>172</v>
      </c>
      <c r="P332" s="2" t="s">
        <v>50</v>
      </c>
      <c r="Q332" s="2" t="s">
        <v>50</v>
      </c>
      <c r="R332" s="2" t="s">
        <v>127</v>
      </c>
      <c r="T332" s="2" t="s">
        <v>50</v>
      </c>
      <c r="U332" s="2" t="str">
        <f aca="false">LEFT(O332,1)&amp;T332</f>
        <v>E1</v>
      </c>
      <c r="V332" s="3" t="s">
        <v>1057</v>
      </c>
      <c r="W332" s="3" t="s">
        <v>1058</v>
      </c>
      <c r="X332" s="3" t="s">
        <v>1058</v>
      </c>
      <c r="Y332" s="0" t="s">
        <v>1059</v>
      </c>
    </row>
    <row r="333" customFormat="false" ht="12.75" hidden="false" customHeight="false" outlineLevel="0" collapsed="false">
      <c r="A333" s="1" t="n">
        <v>1.858741</v>
      </c>
      <c r="B333" s="1" t="n">
        <v>6.426836</v>
      </c>
      <c r="C333" s="2" t="n">
        <v>332</v>
      </c>
      <c r="D333" s="2" t="n">
        <v>326</v>
      </c>
      <c r="E333" s="2" t="s">
        <v>1060</v>
      </c>
      <c r="F333" s="2" t="s">
        <v>92</v>
      </c>
      <c r="G333" s="2" t="s">
        <v>52</v>
      </c>
      <c r="H333" s="2" t="s">
        <v>172</v>
      </c>
      <c r="I333" s="2" t="s">
        <v>52</v>
      </c>
      <c r="J333" s="2" t="s">
        <v>52</v>
      </c>
      <c r="K333" s="2" t="s">
        <v>92</v>
      </c>
      <c r="M333" s="2" t="s">
        <v>52</v>
      </c>
      <c r="N333" s="2" t="str">
        <f aca="false">LEFT(H333,1)&amp;M333</f>
        <v>E2</v>
      </c>
      <c r="O333" s="2" t="s">
        <v>128</v>
      </c>
      <c r="P333" s="2" t="s">
        <v>50</v>
      </c>
      <c r="Q333" s="2" t="s">
        <v>52</v>
      </c>
      <c r="R333" s="2" t="s">
        <v>92</v>
      </c>
      <c r="T333" s="2" t="s">
        <v>50</v>
      </c>
      <c r="U333" s="2" t="str">
        <f aca="false">LEFT(O333,1)&amp;T333</f>
        <v>W1</v>
      </c>
      <c r="V333" s="3" t="s">
        <v>1061</v>
      </c>
      <c r="W333" s="3" t="s">
        <v>1062</v>
      </c>
      <c r="X333" s="3" t="s">
        <v>1062</v>
      </c>
      <c r="Y333" s="0" t="s">
        <v>972</v>
      </c>
    </row>
    <row r="334" customFormat="false" ht="12.75" hidden="false" customHeight="false" outlineLevel="0" collapsed="false">
      <c r="A334" s="1" t="n">
        <v>2.774802</v>
      </c>
      <c r="B334" s="1" t="n">
        <v>7.547032</v>
      </c>
      <c r="C334" s="2" t="n">
        <v>333</v>
      </c>
      <c r="D334" s="2" t="n">
        <v>327</v>
      </c>
      <c r="E334" s="2" t="s">
        <v>1063</v>
      </c>
      <c r="F334" s="2" t="s">
        <v>92</v>
      </c>
      <c r="G334" s="2" t="s">
        <v>50</v>
      </c>
      <c r="H334" s="2" t="s">
        <v>172</v>
      </c>
      <c r="I334" s="2" t="s">
        <v>50</v>
      </c>
      <c r="J334" s="2" t="s">
        <v>54</v>
      </c>
      <c r="K334" s="2" t="s">
        <v>92</v>
      </c>
      <c r="M334" s="2" t="s">
        <v>52</v>
      </c>
      <c r="N334" s="2" t="str">
        <f aca="false">LEFT(H334,1)&amp;M334</f>
        <v>E2</v>
      </c>
      <c r="P334" s="2" t="s">
        <v>26</v>
      </c>
      <c r="Q334" s="2" t="s">
        <v>26</v>
      </c>
      <c r="T334" s="2" t="s">
        <v>26</v>
      </c>
      <c r="U334" s="2" t="str">
        <f aca="false">+N334</f>
        <v>E2</v>
      </c>
      <c r="V334" s="3" t="s">
        <v>1064</v>
      </c>
      <c r="W334" s="3" t="s">
        <v>1065</v>
      </c>
      <c r="X334" s="3" t="s">
        <v>29</v>
      </c>
      <c r="Y334" s="0" t="s">
        <v>1055</v>
      </c>
    </row>
    <row r="335" customFormat="false" ht="12.75" hidden="false" customHeight="false" outlineLevel="0" collapsed="false">
      <c r="A335" s="1" t="n">
        <v>3.754422</v>
      </c>
      <c r="B335" s="1" t="n">
        <v>16.3622</v>
      </c>
      <c r="C335" s="2" t="n">
        <v>334</v>
      </c>
      <c r="D335" s="2" t="n">
        <v>328</v>
      </c>
      <c r="E335" s="2" t="s">
        <v>1066</v>
      </c>
      <c r="F335" s="2" t="s">
        <v>92</v>
      </c>
      <c r="G335" s="2" t="s">
        <v>50</v>
      </c>
      <c r="H335" s="2" t="s">
        <v>128</v>
      </c>
      <c r="I335" s="2" t="s">
        <v>50</v>
      </c>
      <c r="J335" s="2" t="s">
        <v>50</v>
      </c>
      <c r="K335" s="2" t="s">
        <v>92</v>
      </c>
      <c r="M335" s="2" t="s">
        <v>50</v>
      </c>
      <c r="N335" s="2" t="str">
        <f aca="false">LEFT(H335,1)&amp;M335</f>
        <v>W1</v>
      </c>
      <c r="P335" s="2" t="s">
        <v>26</v>
      </c>
      <c r="Q335" s="2" t="s">
        <v>26</v>
      </c>
      <c r="T335" s="2" t="s">
        <v>26</v>
      </c>
      <c r="U335" s="2" t="str">
        <f aca="false">+N335</f>
        <v>W1</v>
      </c>
      <c r="V335" s="3" t="s">
        <v>1067</v>
      </c>
      <c r="W335" s="3" t="s">
        <v>1068</v>
      </c>
      <c r="X335" s="3" t="s">
        <v>29</v>
      </c>
      <c r="Y335" s="0" t="s">
        <v>487</v>
      </c>
    </row>
    <row r="336" customFormat="false" ht="12.75" hidden="false" customHeight="false" outlineLevel="0" collapsed="false">
      <c r="A336" s="1" t="n">
        <v>5.543257</v>
      </c>
      <c r="B336" s="1" t="n">
        <v>17.50448</v>
      </c>
      <c r="C336" s="2" t="n">
        <v>335</v>
      </c>
      <c r="D336" s="2" t="n">
        <v>329</v>
      </c>
      <c r="E336" s="2" t="s">
        <v>1069</v>
      </c>
      <c r="F336" s="2" t="s">
        <v>157</v>
      </c>
      <c r="G336" s="2" t="s">
        <v>52</v>
      </c>
      <c r="H336" s="2" t="s">
        <v>128</v>
      </c>
      <c r="I336" s="2" t="s">
        <v>52</v>
      </c>
      <c r="J336" s="2" t="s">
        <v>54</v>
      </c>
      <c r="K336" s="2" t="s">
        <v>157</v>
      </c>
      <c r="M336" s="2" t="s">
        <v>54</v>
      </c>
      <c r="N336" s="2" t="str">
        <f aca="false">LEFT(H336,1)&amp;M336</f>
        <v>W3</v>
      </c>
      <c r="P336" s="2" t="s">
        <v>26</v>
      </c>
      <c r="Q336" s="2" t="s">
        <v>26</v>
      </c>
      <c r="T336" s="2" t="s">
        <v>26</v>
      </c>
      <c r="U336" s="2" t="str">
        <f aca="false">+N336</f>
        <v>W3</v>
      </c>
      <c r="V336" s="3" t="s">
        <v>1070</v>
      </c>
      <c r="W336" s="3" t="s">
        <v>1071</v>
      </c>
      <c r="X336" s="3" t="s">
        <v>29</v>
      </c>
      <c r="Y336" s="0" t="s">
        <v>1072</v>
      </c>
    </row>
    <row r="337" customFormat="false" ht="12.75" hidden="false" customHeight="false" outlineLevel="0" collapsed="false">
      <c r="A337" s="1" t="n">
        <v>5.067815</v>
      </c>
      <c r="B337" s="1" t="n">
        <v>30.43645</v>
      </c>
      <c r="C337" s="2" t="n">
        <v>336</v>
      </c>
      <c r="D337" s="2" t="n">
        <v>330</v>
      </c>
      <c r="E337" s="2" t="s">
        <v>1073</v>
      </c>
      <c r="F337" s="2" t="s">
        <v>92</v>
      </c>
      <c r="G337" s="2" t="s">
        <v>50</v>
      </c>
      <c r="H337" s="2" t="s">
        <v>172</v>
      </c>
      <c r="I337" s="2" t="s">
        <v>52</v>
      </c>
      <c r="J337" s="2" t="s">
        <v>54</v>
      </c>
      <c r="K337" s="2" t="s">
        <v>92</v>
      </c>
      <c r="M337" s="2" t="s">
        <v>54</v>
      </c>
      <c r="N337" s="2" t="str">
        <f aca="false">LEFT(H337,1)&amp;M337</f>
        <v>E3</v>
      </c>
      <c r="P337" s="2" t="s">
        <v>26</v>
      </c>
      <c r="Q337" s="2" t="s">
        <v>26</v>
      </c>
      <c r="T337" s="2" t="s">
        <v>26</v>
      </c>
      <c r="U337" s="2" t="str">
        <f aca="false">+N337</f>
        <v>E3</v>
      </c>
      <c r="V337" s="3" t="s">
        <v>1074</v>
      </c>
      <c r="W337" s="3" t="s">
        <v>1075</v>
      </c>
      <c r="X337" s="3" t="s">
        <v>29</v>
      </c>
      <c r="Y337" s="0" t="s">
        <v>1076</v>
      </c>
    </row>
    <row r="338" customFormat="false" ht="12.75" hidden="false" customHeight="false" outlineLevel="0" collapsed="false">
      <c r="A338" s="1" t="n">
        <v>7.750451</v>
      </c>
      <c r="B338" s="1" t="n">
        <v>15.13307</v>
      </c>
      <c r="C338" s="2" t="n">
        <v>337</v>
      </c>
      <c r="D338" s="2" t="n">
        <v>331</v>
      </c>
      <c r="E338" s="2" t="s">
        <v>1077</v>
      </c>
      <c r="F338" s="2" t="s">
        <v>92</v>
      </c>
      <c r="G338" s="2" t="s">
        <v>52</v>
      </c>
      <c r="H338" s="2" t="s">
        <v>172</v>
      </c>
      <c r="I338" s="2" t="s">
        <v>52</v>
      </c>
      <c r="J338" s="2" t="s">
        <v>54</v>
      </c>
      <c r="K338" s="2" t="s">
        <v>92</v>
      </c>
      <c r="M338" s="2" t="s">
        <v>54</v>
      </c>
      <c r="N338" s="2" t="str">
        <f aca="false">LEFT(H338,1)&amp;M338</f>
        <v>E3</v>
      </c>
      <c r="O338" s="2" t="s">
        <v>128</v>
      </c>
      <c r="P338" s="2" t="s">
        <v>50</v>
      </c>
      <c r="Q338" s="2" t="s">
        <v>50</v>
      </c>
      <c r="R338" s="2" t="s">
        <v>92</v>
      </c>
      <c r="T338" s="2" t="s">
        <v>50</v>
      </c>
      <c r="U338" s="2" t="str">
        <f aca="false">LEFT(O338,1)&amp;T338</f>
        <v>W1</v>
      </c>
      <c r="V338" s="3" t="s">
        <v>1078</v>
      </c>
      <c r="W338" s="3" t="s">
        <v>1079</v>
      </c>
      <c r="X338" s="3" t="s">
        <v>1080</v>
      </c>
      <c r="Y338" s="0" t="s">
        <v>1081</v>
      </c>
    </row>
    <row r="339" customFormat="false" ht="12.75" hidden="false" customHeight="false" outlineLevel="0" collapsed="false">
      <c r="A339" s="1" t="n">
        <v>2.413969</v>
      </c>
      <c r="B339" s="1" t="n">
        <v>13.14085</v>
      </c>
      <c r="C339" s="2" t="n">
        <v>338</v>
      </c>
      <c r="D339" s="2" t="n">
        <v>332</v>
      </c>
      <c r="E339" s="2" t="s">
        <v>1082</v>
      </c>
      <c r="F339" s="2" t="s">
        <v>92</v>
      </c>
      <c r="G339" s="2" t="s">
        <v>50</v>
      </c>
      <c r="H339" s="2" t="s">
        <v>128</v>
      </c>
      <c r="I339" s="2" t="s">
        <v>50</v>
      </c>
      <c r="J339" s="2" t="s">
        <v>54</v>
      </c>
      <c r="K339" s="2" t="s">
        <v>92</v>
      </c>
      <c r="M339" s="2" t="s">
        <v>52</v>
      </c>
      <c r="N339" s="2" t="str">
        <f aca="false">LEFT(H339,1)&amp;M339</f>
        <v>W2</v>
      </c>
      <c r="O339" s="2" t="s">
        <v>91</v>
      </c>
      <c r="P339" s="2" t="s">
        <v>50</v>
      </c>
      <c r="Q339" s="2" t="s">
        <v>52</v>
      </c>
      <c r="R339" s="2" t="s">
        <v>92</v>
      </c>
      <c r="T339" s="2" t="s">
        <v>50</v>
      </c>
      <c r="U339" s="2" t="str">
        <f aca="false">LEFT(O339,1)&amp;T339</f>
        <v>P1</v>
      </c>
      <c r="V339" s="3" t="s">
        <v>1083</v>
      </c>
      <c r="W339" s="3" t="s">
        <v>1084</v>
      </c>
      <c r="X339" s="3" t="s">
        <v>1085</v>
      </c>
      <c r="Y339" s="0" t="s">
        <v>1086</v>
      </c>
    </row>
    <row r="340" customFormat="false" ht="12.75" hidden="false" customHeight="false" outlineLevel="0" collapsed="false">
      <c r="A340" s="1" t="n">
        <v>4.280039</v>
      </c>
      <c r="B340" s="1" t="n">
        <v>17.37012</v>
      </c>
      <c r="C340" s="2" t="n">
        <v>339</v>
      </c>
      <c r="D340" s="2" t="n">
        <v>333</v>
      </c>
      <c r="E340" s="2" t="s">
        <v>1087</v>
      </c>
      <c r="G340" s="2" t="s">
        <v>26</v>
      </c>
      <c r="H340" s="2" t="s">
        <v>469</v>
      </c>
      <c r="I340" s="2" t="s">
        <v>26</v>
      </c>
      <c r="J340" s="2" t="s">
        <v>26</v>
      </c>
      <c r="N340" s="2" t="str">
        <f aca="false">LEFT(H340,1)&amp;M340</f>
        <v>S</v>
      </c>
      <c r="P340" s="2" t="s">
        <v>26</v>
      </c>
      <c r="Q340" s="2" t="s">
        <v>26</v>
      </c>
      <c r="T340" s="2" t="s">
        <v>26</v>
      </c>
      <c r="U340" s="2" t="str">
        <f aca="false">+N340</f>
        <v>S</v>
      </c>
      <c r="V340" s="3" t="s">
        <v>1088</v>
      </c>
      <c r="W340" s="3" t="s">
        <v>29</v>
      </c>
      <c r="X340" s="3" t="s">
        <v>29</v>
      </c>
      <c r="Y340" s="0" t="s">
        <v>471</v>
      </c>
    </row>
    <row r="341" customFormat="false" ht="12.75" hidden="false" customHeight="false" outlineLevel="0" collapsed="false">
      <c r="A341" s="1" t="n">
        <v>0.973797</v>
      </c>
      <c r="B341" s="1" t="n">
        <v>5.439138</v>
      </c>
      <c r="C341" s="2" t="n">
        <v>340</v>
      </c>
      <c r="D341" s="2" t="n">
        <v>334</v>
      </c>
      <c r="E341" s="2" t="s">
        <v>1089</v>
      </c>
      <c r="F341" s="2" t="s">
        <v>127</v>
      </c>
      <c r="G341" s="2" t="s">
        <v>54</v>
      </c>
      <c r="H341" s="2" t="s">
        <v>172</v>
      </c>
      <c r="I341" s="2" t="s">
        <v>52</v>
      </c>
      <c r="J341" s="2" t="s">
        <v>58</v>
      </c>
      <c r="K341" s="2" t="s">
        <v>127</v>
      </c>
      <c r="M341" s="2" t="s">
        <v>56</v>
      </c>
      <c r="N341" s="2" t="str">
        <f aca="false">LEFT(H341,1)&amp;M341</f>
        <v>E4</v>
      </c>
      <c r="O341" s="2" t="s">
        <v>128</v>
      </c>
      <c r="P341" s="2" t="s">
        <v>52</v>
      </c>
      <c r="Q341" s="2" t="s">
        <v>56</v>
      </c>
      <c r="R341" s="2" t="s">
        <v>127</v>
      </c>
      <c r="T341" s="2" t="s">
        <v>54</v>
      </c>
      <c r="U341" s="2" t="str">
        <f aca="false">LEFT(O341,1)&amp;T341</f>
        <v>W3</v>
      </c>
      <c r="V341" s="3" t="s">
        <v>1090</v>
      </c>
      <c r="W341" s="3" t="s">
        <v>1091</v>
      </c>
      <c r="X341" s="3" t="s">
        <v>1092</v>
      </c>
      <c r="Y341" s="0" t="s">
        <v>1093</v>
      </c>
    </row>
    <row r="342" customFormat="false" ht="12.75" hidden="false" customHeight="false" outlineLevel="0" collapsed="false">
      <c r="A342" s="1" t="n">
        <v>3.598761</v>
      </c>
      <c r="B342" s="1" t="n">
        <v>13.78961</v>
      </c>
      <c r="C342" s="2" t="n">
        <v>341</v>
      </c>
      <c r="D342" s="2" t="n">
        <v>335</v>
      </c>
      <c r="E342" s="2" t="s">
        <v>1094</v>
      </c>
      <c r="F342" s="2" t="s">
        <v>157</v>
      </c>
      <c r="G342" s="2" t="s">
        <v>50</v>
      </c>
      <c r="H342" s="2" t="s">
        <v>128</v>
      </c>
      <c r="I342" s="2" t="s">
        <v>52</v>
      </c>
      <c r="J342" s="2" t="s">
        <v>52</v>
      </c>
      <c r="K342" s="2" t="s">
        <v>157</v>
      </c>
      <c r="M342" s="2" t="s">
        <v>52</v>
      </c>
      <c r="N342" s="2" t="str">
        <f aca="false">LEFT(H342,1)&amp;M342</f>
        <v>W2</v>
      </c>
      <c r="O342" s="2" t="s">
        <v>172</v>
      </c>
      <c r="P342" s="2" t="s">
        <v>52</v>
      </c>
      <c r="Q342" s="2" t="s">
        <v>52</v>
      </c>
      <c r="R342" s="2" t="s">
        <v>157</v>
      </c>
      <c r="T342" s="2" t="s">
        <v>52</v>
      </c>
      <c r="U342" s="2" t="str">
        <f aca="false">LEFT(O342,1)&amp;T342</f>
        <v>E2</v>
      </c>
      <c r="V342" s="3" t="s">
        <v>1095</v>
      </c>
      <c r="W342" s="3" t="s">
        <v>1096</v>
      </c>
      <c r="X342" s="3" t="s">
        <v>1096</v>
      </c>
      <c r="Y342" s="0" t="s">
        <v>994</v>
      </c>
    </row>
    <row r="343" customFormat="false" ht="12.75" hidden="false" customHeight="false" outlineLevel="0" collapsed="false">
      <c r="A343" s="1" t="n">
        <v>3.51658</v>
      </c>
      <c r="B343" s="1" t="n">
        <v>17.97336</v>
      </c>
      <c r="C343" s="2" t="n">
        <v>342</v>
      </c>
      <c r="D343" s="2" t="n">
        <v>336</v>
      </c>
      <c r="E343" s="2" t="s">
        <v>1097</v>
      </c>
      <c r="F343" s="2" t="s">
        <v>92</v>
      </c>
      <c r="G343" s="2" t="s">
        <v>50</v>
      </c>
      <c r="H343" s="2" t="s">
        <v>128</v>
      </c>
      <c r="I343" s="2" t="s">
        <v>52</v>
      </c>
      <c r="J343" s="2" t="s">
        <v>52</v>
      </c>
      <c r="K343" s="2" t="s">
        <v>92</v>
      </c>
      <c r="M343" s="2" t="s">
        <v>52</v>
      </c>
      <c r="N343" s="2" t="str">
        <f aca="false">LEFT(H343,1)&amp;M343</f>
        <v>W2</v>
      </c>
      <c r="O343" s="2" t="s">
        <v>172</v>
      </c>
      <c r="P343" s="2" t="s">
        <v>52</v>
      </c>
      <c r="Q343" s="2" t="s">
        <v>50</v>
      </c>
      <c r="R343" s="2" t="s">
        <v>92</v>
      </c>
      <c r="T343" s="2" t="s">
        <v>50</v>
      </c>
      <c r="U343" s="2" t="str">
        <f aca="false">LEFT(O343,1)&amp;T343</f>
        <v>E1</v>
      </c>
      <c r="V343" s="3" t="s">
        <v>1098</v>
      </c>
      <c r="W343" s="3" t="s">
        <v>1099</v>
      </c>
      <c r="X343" s="3" t="s">
        <v>1100</v>
      </c>
      <c r="Y343" s="0" t="s">
        <v>1101</v>
      </c>
    </row>
    <row r="344" customFormat="false" ht="12.75" hidden="false" customHeight="false" outlineLevel="0" collapsed="false">
      <c r="A344" s="1" t="n">
        <v>3.377235</v>
      </c>
      <c r="B344" s="1" t="n">
        <v>11.21232</v>
      </c>
      <c r="C344" s="2" t="n">
        <v>343</v>
      </c>
      <c r="D344" s="2" t="n">
        <v>337</v>
      </c>
      <c r="E344" s="2" t="s">
        <v>1102</v>
      </c>
      <c r="F344" s="2" t="s">
        <v>90</v>
      </c>
      <c r="G344" s="2" t="s">
        <v>52</v>
      </c>
      <c r="H344" s="2" t="s">
        <v>89</v>
      </c>
      <c r="I344" s="2" t="s">
        <v>52</v>
      </c>
      <c r="J344" s="2" t="s">
        <v>56</v>
      </c>
      <c r="K344" s="2" t="s">
        <v>90</v>
      </c>
      <c r="M344" s="2" t="s">
        <v>54</v>
      </c>
      <c r="N344" s="2" t="str">
        <f aca="false">LEFT(H344,1)&amp;M344</f>
        <v>C3</v>
      </c>
      <c r="P344" s="2" t="s">
        <v>26</v>
      </c>
      <c r="Q344" s="2" t="s">
        <v>26</v>
      </c>
      <c r="T344" s="2" t="s">
        <v>26</v>
      </c>
      <c r="U344" s="2" t="str">
        <f aca="false">+N344</f>
        <v>C3</v>
      </c>
      <c r="V344" s="3" t="s">
        <v>1103</v>
      </c>
      <c r="W344" s="3" t="s">
        <v>1104</v>
      </c>
      <c r="X344" s="3" t="s">
        <v>29</v>
      </c>
      <c r="Y344" s="0" t="s">
        <v>1105</v>
      </c>
    </row>
    <row r="345" customFormat="false" ht="12.75" hidden="false" customHeight="false" outlineLevel="0" collapsed="false">
      <c r="A345" s="1" t="n">
        <v>4.152862</v>
      </c>
      <c r="B345" s="1" t="n">
        <v>13.29497</v>
      </c>
      <c r="C345" s="2" t="n">
        <v>344</v>
      </c>
      <c r="D345" s="2" t="n">
        <v>338</v>
      </c>
      <c r="E345" s="2" t="s">
        <v>1106</v>
      </c>
      <c r="F345" s="2" t="s">
        <v>88</v>
      </c>
      <c r="G345" s="2" t="s">
        <v>50</v>
      </c>
      <c r="H345" s="2" t="s">
        <v>89</v>
      </c>
      <c r="I345" s="2" t="s">
        <v>52</v>
      </c>
      <c r="J345" s="2" t="s">
        <v>50</v>
      </c>
      <c r="K345" s="2" t="s">
        <v>90</v>
      </c>
      <c r="M345" s="2" t="s">
        <v>50</v>
      </c>
      <c r="N345" s="2" t="str">
        <f aca="false">LEFT(H345,1)&amp;M345</f>
        <v>C1</v>
      </c>
      <c r="O345" s="2" t="s">
        <v>128</v>
      </c>
      <c r="P345" s="2" t="s">
        <v>50</v>
      </c>
      <c r="Q345" s="2" t="s">
        <v>50</v>
      </c>
      <c r="R345" s="2" t="s">
        <v>92</v>
      </c>
      <c r="T345" s="2" t="s">
        <v>50</v>
      </c>
      <c r="U345" s="2" t="str">
        <f aca="false">LEFT(O345,1)&amp;T345</f>
        <v>W1</v>
      </c>
      <c r="V345" s="3" t="s">
        <v>1107</v>
      </c>
      <c r="W345" s="3" t="s">
        <v>1108</v>
      </c>
      <c r="X345" s="3" t="s">
        <v>1108</v>
      </c>
      <c r="Y345" s="0" t="s">
        <v>1109</v>
      </c>
    </row>
    <row r="346" customFormat="false" ht="12.75" hidden="false" customHeight="false" outlineLevel="0" collapsed="false">
      <c r="A346" s="1" t="n">
        <v>2.792768</v>
      </c>
      <c r="B346" s="1" t="n">
        <v>9.302362</v>
      </c>
      <c r="C346" s="2" t="n">
        <v>345</v>
      </c>
      <c r="D346" s="2" t="n">
        <v>339</v>
      </c>
      <c r="E346" s="2" t="s">
        <v>1110</v>
      </c>
      <c r="G346" s="2" t="s">
        <v>26</v>
      </c>
      <c r="H346" s="2" t="s">
        <v>27</v>
      </c>
      <c r="I346" s="2" t="s">
        <v>26</v>
      </c>
      <c r="J346" s="2" t="s">
        <v>26</v>
      </c>
      <c r="N346" s="2" t="str">
        <f aca="false">LEFT(H346,1)&amp;M346</f>
        <v>S</v>
      </c>
      <c r="P346" s="2" t="s">
        <v>26</v>
      </c>
      <c r="Q346" s="2" t="s">
        <v>26</v>
      </c>
      <c r="T346" s="2" t="s">
        <v>26</v>
      </c>
      <c r="U346" s="2" t="str">
        <f aca="false">+N346</f>
        <v>S</v>
      </c>
      <c r="V346" s="3" t="s">
        <v>1111</v>
      </c>
      <c r="W346" s="3" t="s">
        <v>29</v>
      </c>
      <c r="X346" s="3" t="s">
        <v>29</v>
      </c>
      <c r="Y346" s="0" t="s">
        <v>30</v>
      </c>
    </row>
    <row r="347" customFormat="false" ht="12.75" hidden="false" customHeight="false" outlineLevel="0" collapsed="false">
      <c r="A347" s="1" t="n">
        <v>2.815364</v>
      </c>
      <c r="B347" s="1" t="n">
        <v>10.60501</v>
      </c>
      <c r="C347" s="2" t="n">
        <v>346</v>
      </c>
      <c r="D347" s="2" t="n">
        <v>340</v>
      </c>
      <c r="E347" s="2" t="s">
        <v>1112</v>
      </c>
      <c r="F347" s="2" t="s">
        <v>92</v>
      </c>
      <c r="G347" s="2" t="s">
        <v>52</v>
      </c>
      <c r="H347" s="2" t="s">
        <v>172</v>
      </c>
      <c r="I347" s="2" t="s">
        <v>52</v>
      </c>
      <c r="J347" s="2" t="s">
        <v>52</v>
      </c>
      <c r="K347" s="2" t="s">
        <v>92</v>
      </c>
      <c r="M347" s="2" t="s">
        <v>52</v>
      </c>
      <c r="N347" s="2" t="str">
        <f aca="false">LEFT(H347,1)&amp;M347</f>
        <v>E2</v>
      </c>
      <c r="P347" s="2" t="s">
        <v>26</v>
      </c>
      <c r="Q347" s="2" t="s">
        <v>26</v>
      </c>
      <c r="T347" s="2" t="s">
        <v>26</v>
      </c>
      <c r="U347" s="2" t="str">
        <f aca="false">+N347</f>
        <v>E2</v>
      </c>
      <c r="V347" s="3" t="s">
        <v>1113</v>
      </c>
      <c r="W347" s="3" t="s">
        <v>1114</v>
      </c>
      <c r="X347" s="3" t="s">
        <v>29</v>
      </c>
      <c r="Y347" s="0" t="s">
        <v>1115</v>
      </c>
    </row>
    <row r="348" customFormat="false" ht="12.75" hidden="false" customHeight="false" outlineLevel="0" collapsed="false">
      <c r="A348" s="1" t="n">
        <v>3.008216</v>
      </c>
      <c r="B348" s="1" t="n">
        <v>11.83223</v>
      </c>
      <c r="C348" s="2" t="n">
        <v>347</v>
      </c>
      <c r="D348" s="2" t="n">
        <v>341</v>
      </c>
      <c r="E348" s="2" t="s">
        <v>1116</v>
      </c>
      <c r="F348" s="2" t="s">
        <v>88</v>
      </c>
      <c r="G348" s="2" t="s">
        <v>52</v>
      </c>
      <c r="H348" s="2" t="s">
        <v>128</v>
      </c>
      <c r="I348" s="2" t="s">
        <v>52</v>
      </c>
      <c r="J348" s="2" t="s">
        <v>52</v>
      </c>
      <c r="K348" s="2" t="s">
        <v>92</v>
      </c>
      <c r="M348" s="2" t="s">
        <v>52</v>
      </c>
      <c r="N348" s="2" t="str">
        <f aca="false">LEFT(H348,1)&amp;M348</f>
        <v>W2</v>
      </c>
      <c r="O348" s="2" t="s">
        <v>89</v>
      </c>
      <c r="P348" s="2" t="s">
        <v>52</v>
      </c>
      <c r="Q348" s="2" t="s">
        <v>50</v>
      </c>
      <c r="R348" s="2" t="s">
        <v>90</v>
      </c>
      <c r="T348" s="2" t="s">
        <v>50</v>
      </c>
      <c r="U348" s="2" t="str">
        <f aca="false">LEFT(O348,1)&amp;T348</f>
        <v>C1</v>
      </c>
      <c r="V348" s="3" t="s">
        <v>1117</v>
      </c>
      <c r="W348" s="3" t="s">
        <v>1118</v>
      </c>
      <c r="X348" s="3" t="s">
        <v>1119</v>
      </c>
      <c r="Y348" s="0" t="s">
        <v>1120</v>
      </c>
    </row>
    <row r="349" customFormat="false" ht="12.75" hidden="false" customHeight="false" outlineLevel="0" collapsed="false">
      <c r="A349" s="1" t="n">
        <v>4.421554</v>
      </c>
      <c r="B349" s="1" t="n">
        <v>12.53433</v>
      </c>
      <c r="C349" s="2" t="n">
        <v>348</v>
      </c>
      <c r="D349" s="2" t="n">
        <v>342</v>
      </c>
      <c r="E349" s="2" t="s">
        <v>1121</v>
      </c>
      <c r="F349" s="2" t="s">
        <v>127</v>
      </c>
      <c r="G349" s="2" t="s">
        <v>52</v>
      </c>
      <c r="H349" s="2" t="s">
        <v>172</v>
      </c>
      <c r="I349" s="2" t="s">
        <v>52</v>
      </c>
      <c r="J349" s="2" t="s">
        <v>54</v>
      </c>
      <c r="K349" s="2" t="s">
        <v>127</v>
      </c>
      <c r="M349" s="2" t="s">
        <v>54</v>
      </c>
      <c r="N349" s="2" t="str">
        <f aca="false">LEFT(H349,1)&amp;M349</f>
        <v>E3</v>
      </c>
      <c r="O349" s="2" t="s">
        <v>128</v>
      </c>
      <c r="P349" s="2" t="s">
        <v>52</v>
      </c>
      <c r="Q349" s="2" t="s">
        <v>52</v>
      </c>
      <c r="R349" s="2" t="s">
        <v>127</v>
      </c>
      <c r="T349" s="2" t="s">
        <v>52</v>
      </c>
      <c r="U349" s="2" t="str">
        <f aca="false">LEFT(O349,1)&amp;T349</f>
        <v>W2</v>
      </c>
      <c r="V349" s="3" t="s">
        <v>1122</v>
      </c>
      <c r="W349" s="3" t="s">
        <v>1123</v>
      </c>
      <c r="X349" s="3" t="s">
        <v>1124</v>
      </c>
      <c r="Y349" s="0" t="s">
        <v>934</v>
      </c>
    </row>
    <row r="350" customFormat="false" ht="12.75" hidden="false" customHeight="false" outlineLevel="0" collapsed="false">
      <c r="A350" s="1" t="n">
        <v>0.708931</v>
      </c>
      <c r="B350" s="1" t="n">
        <v>5.16935</v>
      </c>
      <c r="C350" s="2" t="n">
        <v>349</v>
      </c>
      <c r="D350" s="2" t="n">
        <v>343</v>
      </c>
      <c r="E350" s="2" t="s">
        <v>1125</v>
      </c>
      <c r="F350" s="2" t="s">
        <v>92</v>
      </c>
      <c r="G350" s="2" t="s">
        <v>50</v>
      </c>
      <c r="H350" s="2" t="s">
        <v>172</v>
      </c>
      <c r="I350" s="2" t="s">
        <v>52</v>
      </c>
      <c r="J350" s="2" t="s">
        <v>52</v>
      </c>
      <c r="K350" s="2" t="s">
        <v>92</v>
      </c>
      <c r="M350" s="2" t="s">
        <v>52</v>
      </c>
      <c r="N350" s="2" t="str">
        <f aca="false">LEFT(H350,1)&amp;M350</f>
        <v>E2</v>
      </c>
      <c r="O350" s="2" t="s">
        <v>128</v>
      </c>
      <c r="P350" s="2" t="s">
        <v>52</v>
      </c>
      <c r="Q350" s="2" t="s">
        <v>50</v>
      </c>
      <c r="R350" s="2" t="s">
        <v>92</v>
      </c>
      <c r="T350" s="2" t="s">
        <v>50</v>
      </c>
      <c r="U350" s="2" t="str">
        <f aca="false">LEFT(O350,1)&amp;T350</f>
        <v>W1</v>
      </c>
      <c r="V350" s="3" t="s">
        <v>1126</v>
      </c>
      <c r="W350" s="3" t="s">
        <v>1127</v>
      </c>
      <c r="X350" s="3" t="s">
        <v>1128</v>
      </c>
      <c r="Y350" s="0" t="s">
        <v>1129</v>
      </c>
    </row>
    <row r="351" customFormat="false" ht="12.75" hidden="false" customHeight="false" outlineLevel="0" collapsed="false">
      <c r="A351" s="1" t="n">
        <v>0.774191</v>
      </c>
      <c r="B351" s="1" t="n">
        <v>8.381694</v>
      </c>
      <c r="C351" s="2" t="n">
        <v>350</v>
      </c>
      <c r="D351" s="2" t="n">
        <v>344</v>
      </c>
      <c r="E351" s="2" t="s">
        <v>122</v>
      </c>
      <c r="G351" s="2" t="s">
        <v>26</v>
      </c>
      <c r="I351" s="2" t="s">
        <v>26</v>
      </c>
      <c r="J351" s="2" t="s">
        <v>26</v>
      </c>
      <c r="M351" s="2" t="s">
        <v>122</v>
      </c>
      <c r="N351" s="2" t="str">
        <f aca="false">LEFT(H351,1)&amp;M351</f>
        <v>-9</v>
      </c>
      <c r="P351" s="2" t="s">
        <v>26</v>
      </c>
      <c r="Q351" s="2" t="s">
        <v>26</v>
      </c>
      <c r="T351" s="2" t="s">
        <v>26</v>
      </c>
      <c r="U351" s="2" t="str">
        <f aca="false">+M351</f>
        <v>-9</v>
      </c>
      <c r="V351" s="3" t="s">
        <v>1130</v>
      </c>
      <c r="W351" s="3" t="s">
        <v>29</v>
      </c>
      <c r="X351" s="3" t="s">
        <v>29</v>
      </c>
      <c r="Y351" s="0" t="s">
        <v>33</v>
      </c>
    </row>
    <row r="352" customFormat="false" ht="12.75" hidden="false" customHeight="false" outlineLevel="0" collapsed="false">
      <c r="A352" s="1" t="n">
        <v>9.397326</v>
      </c>
      <c r="B352" s="1" t="n">
        <v>17.21065</v>
      </c>
      <c r="C352" s="2" t="n">
        <v>351</v>
      </c>
      <c r="D352" s="2" t="n">
        <v>345</v>
      </c>
      <c r="E352" s="2" t="s">
        <v>1131</v>
      </c>
      <c r="F352" s="2" t="s">
        <v>177</v>
      </c>
      <c r="G352" s="2" t="s">
        <v>52</v>
      </c>
      <c r="H352" s="2" t="s">
        <v>91</v>
      </c>
      <c r="I352" s="2" t="s">
        <v>50</v>
      </c>
      <c r="J352" s="2" t="s">
        <v>54</v>
      </c>
      <c r="K352" s="2" t="s">
        <v>92</v>
      </c>
      <c r="M352" s="2" t="s">
        <v>52</v>
      </c>
      <c r="N352" s="2" t="str">
        <f aca="false">LEFT(H352,1)&amp;M352</f>
        <v>P2</v>
      </c>
      <c r="O352" s="2" t="s">
        <v>128</v>
      </c>
      <c r="P352" s="2" t="s">
        <v>52</v>
      </c>
      <c r="Q352" s="2" t="s">
        <v>52</v>
      </c>
      <c r="R352" s="2" t="s">
        <v>157</v>
      </c>
      <c r="T352" s="2" t="s">
        <v>52</v>
      </c>
      <c r="U352" s="2" t="str">
        <f aca="false">LEFT(O352,1)&amp;T352</f>
        <v>W2</v>
      </c>
      <c r="V352" s="3" t="s">
        <v>1132</v>
      </c>
      <c r="W352" s="3" t="s">
        <v>1133</v>
      </c>
      <c r="X352" s="3" t="s">
        <v>1134</v>
      </c>
      <c r="Y352" s="0" t="s">
        <v>1135</v>
      </c>
    </row>
    <row r="353" customFormat="false" ht="12.75" hidden="false" customHeight="false" outlineLevel="0" collapsed="false">
      <c r="A353" s="1" t="n">
        <v>4.287179</v>
      </c>
      <c r="B353" s="1" t="n">
        <v>18.08781</v>
      </c>
      <c r="C353" s="2" t="n">
        <v>352</v>
      </c>
      <c r="D353" s="2" t="n">
        <v>346</v>
      </c>
      <c r="E353" s="2" t="s">
        <v>1136</v>
      </c>
      <c r="F353" s="2" t="s">
        <v>157</v>
      </c>
      <c r="G353" s="2" t="s">
        <v>50</v>
      </c>
      <c r="H353" s="2" t="s">
        <v>128</v>
      </c>
      <c r="I353" s="2" t="s">
        <v>52</v>
      </c>
      <c r="J353" s="2" t="s">
        <v>50</v>
      </c>
      <c r="K353" s="2" t="s">
        <v>157</v>
      </c>
      <c r="M353" s="2" t="s">
        <v>50</v>
      </c>
      <c r="N353" s="2" t="str">
        <f aca="false">LEFT(H353,1)&amp;M353</f>
        <v>W1</v>
      </c>
      <c r="O353" s="2" t="s">
        <v>172</v>
      </c>
      <c r="P353" s="2" t="s">
        <v>50</v>
      </c>
      <c r="Q353" s="2" t="s">
        <v>50</v>
      </c>
      <c r="R353" s="2" t="s">
        <v>157</v>
      </c>
      <c r="T353" s="2" t="s">
        <v>50</v>
      </c>
      <c r="U353" s="2" t="str">
        <f aca="false">LEFT(O353,1)&amp;T353</f>
        <v>E1</v>
      </c>
      <c r="V353" s="3" t="s">
        <v>1137</v>
      </c>
      <c r="W353" s="3" t="s">
        <v>1138</v>
      </c>
      <c r="X353" s="3" t="s">
        <v>1138</v>
      </c>
      <c r="Y353" s="0" t="s">
        <v>1139</v>
      </c>
    </row>
    <row r="354" customFormat="false" ht="12.75" hidden="false" customHeight="false" outlineLevel="0" collapsed="false">
      <c r="A354" s="1" t="n">
        <v>6.051126</v>
      </c>
      <c r="B354" s="1" t="n">
        <v>14.88574</v>
      </c>
      <c r="C354" s="2" t="n">
        <v>353</v>
      </c>
      <c r="D354" s="2" t="n">
        <v>347</v>
      </c>
      <c r="E354" s="2" t="s">
        <v>1140</v>
      </c>
      <c r="F354" s="2" t="s">
        <v>157</v>
      </c>
      <c r="G354" s="2" t="s">
        <v>54</v>
      </c>
      <c r="H354" s="2" t="s">
        <v>128</v>
      </c>
      <c r="I354" s="2" t="s">
        <v>52</v>
      </c>
      <c r="J354" s="2" t="s">
        <v>56</v>
      </c>
      <c r="K354" s="2" t="s">
        <v>157</v>
      </c>
      <c r="M354" s="2" t="s">
        <v>54</v>
      </c>
      <c r="N354" s="2" t="str">
        <f aca="false">LEFT(H354,1)&amp;M354</f>
        <v>W3</v>
      </c>
      <c r="O354" s="2" t="s">
        <v>207</v>
      </c>
      <c r="P354" s="2" t="s">
        <v>52</v>
      </c>
      <c r="Q354" s="2" t="s">
        <v>54</v>
      </c>
      <c r="R354" s="2" t="s">
        <v>157</v>
      </c>
      <c r="T354" s="2" t="s">
        <v>54</v>
      </c>
      <c r="U354" s="2" t="str">
        <f aca="false">LEFT(O354,1)&amp;T354</f>
        <v>W3</v>
      </c>
      <c r="V354" s="3" t="s">
        <v>1141</v>
      </c>
      <c r="W354" s="3" t="s">
        <v>1142</v>
      </c>
      <c r="X354" s="3" t="s">
        <v>1143</v>
      </c>
      <c r="Y354" s="0" t="s">
        <v>584</v>
      </c>
    </row>
    <row r="355" customFormat="false" ht="12.75" hidden="false" customHeight="false" outlineLevel="0" collapsed="false">
      <c r="A355" s="1" t="n">
        <v>6.904919</v>
      </c>
      <c r="B355" s="1" t="n">
        <v>14.01603</v>
      </c>
      <c r="C355" s="2" t="n">
        <v>354</v>
      </c>
      <c r="D355" s="2" t="n">
        <v>348</v>
      </c>
      <c r="E355" s="2" t="s">
        <v>1144</v>
      </c>
      <c r="F355" s="2" t="s">
        <v>92</v>
      </c>
      <c r="G355" s="2" t="s">
        <v>50</v>
      </c>
      <c r="H355" s="2" t="s">
        <v>172</v>
      </c>
      <c r="I355" s="2" t="s">
        <v>50</v>
      </c>
      <c r="J355" s="2" t="s">
        <v>52</v>
      </c>
      <c r="K355" s="2" t="s">
        <v>92</v>
      </c>
      <c r="M355" s="2" t="s">
        <v>50</v>
      </c>
      <c r="N355" s="2" t="str">
        <f aca="false">LEFT(H355,1)&amp;M355</f>
        <v>E1</v>
      </c>
      <c r="O355" s="2" t="s">
        <v>128</v>
      </c>
      <c r="P355" s="2" t="s">
        <v>50</v>
      </c>
      <c r="Q355" s="2" t="s">
        <v>52</v>
      </c>
      <c r="R355" s="2" t="s">
        <v>92</v>
      </c>
      <c r="T355" s="2" t="s">
        <v>50</v>
      </c>
      <c r="U355" s="2" t="str">
        <f aca="false">LEFT(O355,1)&amp;T355</f>
        <v>W1</v>
      </c>
      <c r="V355" s="3" t="s">
        <v>1145</v>
      </c>
      <c r="W355" s="3" t="s">
        <v>1146</v>
      </c>
      <c r="X355" s="3" t="s">
        <v>1146</v>
      </c>
      <c r="Y355" s="0" t="s">
        <v>882</v>
      </c>
    </row>
    <row r="356" customFormat="false" ht="12.75" hidden="false" customHeight="false" outlineLevel="0" collapsed="false">
      <c r="A356" s="1" t="n">
        <v>1.501846</v>
      </c>
      <c r="B356" s="1" t="n">
        <v>8.716159</v>
      </c>
      <c r="C356" s="2" t="n">
        <v>355</v>
      </c>
      <c r="D356" s="2" t="n">
        <v>349</v>
      </c>
      <c r="E356" s="2" t="s">
        <v>1147</v>
      </c>
      <c r="F356" s="2" t="s">
        <v>92</v>
      </c>
      <c r="G356" s="2" t="s">
        <v>50</v>
      </c>
      <c r="H356" s="2" t="s">
        <v>128</v>
      </c>
      <c r="I356" s="2" t="s">
        <v>50</v>
      </c>
      <c r="J356" s="2" t="s">
        <v>56</v>
      </c>
      <c r="K356" s="2" t="s">
        <v>92</v>
      </c>
      <c r="M356" s="2" t="s">
        <v>52</v>
      </c>
      <c r="N356" s="2" t="str">
        <f aca="false">LEFT(H356,1)&amp;M356</f>
        <v>W2</v>
      </c>
      <c r="O356" s="2" t="s">
        <v>91</v>
      </c>
      <c r="P356" s="2" t="s">
        <v>50</v>
      </c>
      <c r="Q356" s="2" t="s">
        <v>52</v>
      </c>
      <c r="R356" s="2" t="s">
        <v>92</v>
      </c>
      <c r="T356" s="2" t="s">
        <v>50</v>
      </c>
      <c r="U356" s="2" t="str">
        <f aca="false">LEFT(O356,1)&amp;T356</f>
        <v>P1</v>
      </c>
      <c r="V356" s="3" t="s">
        <v>1148</v>
      </c>
      <c r="W356" s="3" t="s">
        <v>1149</v>
      </c>
      <c r="X356" s="3" t="s">
        <v>1150</v>
      </c>
      <c r="Y356" s="0" t="s">
        <v>1151</v>
      </c>
    </row>
    <row r="357" customFormat="false" ht="12.75" hidden="false" customHeight="false" outlineLevel="0" collapsed="false">
      <c r="A357" s="1" t="n">
        <v>4.696321</v>
      </c>
      <c r="B357" s="1" t="n">
        <v>15.7403</v>
      </c>
      <c r="C357" s="2" t="n">
        <v>356</v>
      </c>
      <c r="D357" s="2" t="n">
        <v>350</v>
      </c>
      <c r="E357" s="2" t="s">
        <v>1152</v>
      </c>
      <c r="F357" s="2" t="s">
        <v>88</v>
      </c>
      <c r="G357" s="2" t="s">
        <v>52</v>
      </c>
      <c r="H357" s="2" t="s">
        <v>89</v>
      </c>
      <c r="I357" s="2" t="s">
        <v>52</v>
      </c>
      <c r="J357" s="2" t="s">
        <v>56</v>
      </c>
      <c r="K357" s="2" t="s">
        <v>90</v>
      </c>
      <c r="M357" s="2" t="s">
        <v>54</v>
      </c>
      <c r="N357" s="2" t="str">
        <f aca="false">LEFT(H357,1)&amp;M357</f>
        <v>C3</v>
      </c>
      <c r="O357" s="2" t="s">
        <v>128</v>
      </c>
      <c r="P357" s="2" t="s">
        <v>52</v>
      </c>
      <c r="Q357" s="2" t="s">
        <v>54</v>
      </c>
      <c r="R357" s="2" t="s">
        <v>92</v>
      </c>
      <c r="T357" s="2" t="s">
        <v>54</v>
      </c>
      <c r="U357" s="2" t="str">
        <f aca="false">LEFT(O357,1)&amp;T357</f>
        <v>W3</v>
      </c>
      <c r="V357" s="3" t="s">
        <v>1153</v>
      </c>
      <c r="W357" s="3" t="s">
        <v>1154</v>
      </c>
      <c r="X357" s="3" t="s">
        <v>1155</v>
      </c>
      <c r="Y357" s="0" t="s">
        <v>1156</v>
      </c>
    </row>
    <row r="358" customFormat="false" ht="12.75" hidden="false" customHeight="false" outlineLevel="0" collapsed="false">
      <c r="A358" s="1" t="n">
        <v>2.691545</v>
      </c>
      <c r="B358" s="1" t="n">
        <v>14.96922</v>
      </c>
      <c r="C358" s="2" t="n">
        <v>357</v>
      </c>
      <c r="D358" s="2" t="n">
        <v>351</v>
      </c>
      <c r="E358" s="2" t="s">
        <v>1157</v>
      </c>
      <c r="F358" s="2" t="s">
        <v>92</v>
      </c>
      <c r="G358" s="2" t="s">
        <v>52</v>
      </c>
      <c r="H358" s="2" t="s">
        <v>91</v>
      </c>
      <c r="I358" s="2" t="s">
        <v>54</v>
      </c>
      <c r="J358" s="2" t="s">
        <v>54</v>
      </c>
      <c r="K358" s="2" t="s">
        <v>92</v>
      </c>
      <c r="M358" s="2" t="s">
        <v>54</v>
      </c>
      <c r="N358" s="2" t="str">
        <f aca="false">LEFT(H358,1)&amp;M358</f>
        <v>P3</v>
      </c>
      <c r="O358" s="2" t="s">
        <v>128</v>
      </c>
      <c r="P358" s="2" t="s">
        <v>50</v>
      </c>
      <c r="Q358" s="2" t="s">
        <v>54</v>
      </c>
      <c r="R358" s="2" t="s">
        <v>92</v>
      </c>
      <c r="T358" s="2" t="s">
        <v>52</v>
      </c>
      <c r="U358" s="2" t="str">
        <f aca="false">LEFT(O358,1)&amp;T358</f>
        <v>W2</v>
      </c>
      <c r="V358" s="3" t="s">
        <v>1158</v>
      </c>
      <c r="W358" s="3" t="s">
        <v>1159</v>
      </c>
      <c r="X358" s="3" t="s">
        <v>1159</v>
      </c>
      <c r="Y358" s="0" t="s">
        <v>1160</v>
      </c>
    </row>
    <row r="359" customFormat="false" ht="12.75" hidden="false" customHeight="false" outlineLevel="0" collapsed="false">
      <c r="A359" s="1" t="n">
        <v>1.428503</v>
      </c>
      <c r="B359" s="1" t="n">
        <v>7.286322</v>
      </c>
      <c r="C359" s="2" t="n">
        <v>358</v>
      </c>
      <c r="D359" s="2" t="n">
        <v>352</v>
      </c>
      <c r="E359" s="2" t="s">
        <v>1161</v>
      </c>
      <c r="F359" s="2" t="s">
        <v>92</v>
      </c>
      <c r="G359" s="2" t="s">
        <v>50</v>
      </c>
      <c r="H359" s="2" t="s">
        <v>89</v>
      </c>
      <c r="I359" s="2" t="s">
        <v>50</v>
      </c>
      <c r="J359" s="2" t="s">
        <v>54</v>
      </c>
      <c r="K359" s="2" t="s">
        <v>92</v>
      </c>
      <c r="M359" s="2" t="s">
        <v>52</v>
      </c>
      <c r="N359" s="2" t="str">
        <f aca="false">LEFT(H359,1)&amp;M359</f>
        <v>C2</v>
      </c>
      <c r="O359" s="2" t="s">
        <v>172</v>
      </c>
      <c r="P359" s="2" t="s">
        <v>50</v>
      </c>
      <c r="Q359" s="2" t="s">
        <v>50</v>
      </c>
      <c r="R359" s="2" t="s">
        <v>92</v>
      </c>
      <c r="T359" s="2" t="s">
        <v>50</v>
      </c>
      <c r="U359" s="2" t="str">
        <f aca="false">LEFT(O359,1)&amp;T359</f>
        <v>E1</v>
      </c>
      <c r="V359" s="3" t="s">
        <v>1162</v>
      </c>
      <c r="W359" s="3" t="s">
        <v>1163</v>
      </c>
      <c r="X359" s="3" t="s">
        <v>1164</v>
      </c>
      <c r="Y359" s="0" t="s">
        <v>1165</v>
      </c>
    </row>
    <row r="360" customFormat="false" ht="12.75" hidden="false" customHeight="false" outlineLevel="0" collapsed="false">
      <c r="A360" s="1" t="n">
        <v>3.716031</v>
      </c>
      <c r="B360" s="1" t="n">
        <v>15.81606</v>
      </c>
      <c r="C360" s="2" t="n">
        <v>359</v>
      </c>
      <c r="D360" s="2" t="n">
        <v>353</v>
      </c>
      <c r="E360" s="2" t="s">
        <v>1166</v>
      </c>
      <c r="F360" s="2" t="s">
        <v>157</v>
      </c>
      <c r="G360" s="2" t="s">
        <v>50</v>
      </c>
      <c r="H360" s="2" t="s">
        <v>128</v>
      </c>
      <c r="I360" s="2" t="s">
        <v>52</v>
      </c>
      <c r="J360" s="2" t="s">
        <v>54</v>
      </c>
      <c r="K360" s="2" t="s">
        <v>157</v>
      </c>
      <c r="M360" s="2" t="s">
        <v>54</v>
      </c>
      <c r="N360" s="2" t="str">
        <f aca="false">LEFT(H360,1)&amp;M360</f>
        <v>W3</v>
      </c>
      <c r="O360" s="2" t="s">
        <v>172</v>
      </c>
      <c r="P360" s="2" t="s">
        <v>50</v>
      </c>
      <c r="Q360" s="2" t="s">
        <v>50</v>
      </c>
      <c r="R360" s="2" t="s">
        <v>157</v>
      </c>
      <c r="T360" s="2" t="s">
        <v>50</v>
      </c>
      <c r="U360" s="2" t="str">
        <f aca="false">LEFT(O360,1)&amp;T360</f>
        <v>E1</v>
      </c>
      <c r="V360" s="3" t="s">
        <v>1167</v>
      </c>
      <c r="W360" s="3" t="s">
        <v>1168</v>
      </c>
      <c r="X360" s="3" t="s">
        <v>1169</v>
      </c>
      <c r="Y360" s="0" t="s">
        <v>1170</v>
      </c>
    </row>
    <row r="361" customFormat="false" ht="12.75" hidden="false" customHeight="false" outlineLevel="0" collapsed="false">
      <c r="A361" s="1" t="n">
        <v>26.92935</v>
      </c>
      <c r="B361" s="1" t="n">
        <v>46.73323</v>
      </c>
      <c r="C361" s="2" t="n">
        <v>360</v>
      </c>
      <c r="D361" s="2" t="n">
        <v>354</v>
      </c>
      <c r="E361" s="2" t="s">
        <v>1171</v>
      </c>
      <c r="F361" s="2" t="s">
        <v>157</v>
      </c>
      <c r="G361" s="2" t="s">
        <v>50</v>
      </c>
      <c r="H361" s="2" t="s">
        <v>128</v>
      </c>
      <c r="I361" s="2" t="s">
        <v>50</v>
      </c>
      <c r="J361" s="2" t="s">
        <v>50</v>
      </c>
      <c r="K361" s="2" t="s">
        <v>157</v>
      </c>
      <c r="M361" s="2" t="s">
        <v>50</v>
      </c>
      <c r="N361" s="2" t="str">
        <f aca="false">LEFT(H361,1)&amp;M361</f>
        <v>W1</v>
      </c>
      <c r="P361" s="2" t="s">
        <v>26</v>
      </c>
      <c r="Q361" s="2" t="s">
        <v>26</v>
      </c>
      <c r="T361" s="2" t="s">
        <v>26</v>
      </c>
      <c r="U361" s="2" t="str">
        <f aca="false">+N361</f>
        <v>W1</v>
      </c>
      <c r="V361" s="3" t="s">
        <v>1172</v>
      </c>
      <c r="W361" s="3" t="s">
        <v>1173</v>
      </c>
      <c r="X361" s="3" t="s">
        <v>29</v>
      </c>
      <c r="Y361" s="0" t="s">
        <v>1174</v>
      </c>
    </row>
    <row r="362" customFormat="false" ht="12.75" hidden="false" customHeight="false" outlineLevel="0" collapsed="false">
      <c r="A362" s="1" t="n">
        <v>3.025134</v>
      </c>
      <c r="B362" s="1" t="n">
        <v>12.46995</v>
      </c>
      <c r="C362" s="2" t="n">
        <v>361</v>
      </c>
      <c r="D362" s="2" t="n">
        <v>355</v>
      </c>
      <c r="E362" s="2" t="s">
        <v>1175</v>
      </c>
      <c r="F362" s="2" t="s">
        <v>157</v>
      </c>
      <c r="G362" s="2" t="s">
        <v>54</v>
      </c>
      <c r="H362" s="2" t="s">
        <v>128</v>
      </c>
      <c r="I362" s="2" t="s">
        <v>52</v>
      </c>
      <c r="J362" s="2" t="s">
        <v>56</v>
      </c>
      <c r="K362" s="2" t="s">
        <v>157</v>
      </c>
      <c r="M362" s="2" t="s">
        <v>54</v>
      </c>
      <c r="N362" s="2" t="str">
        <f aca="false">LEFT(H362,1)&amp;M362</f>
        <v>W3</v>
      </c>
      <c r="O362" s="2" t="s">
        <v>207</v>
      </c>
      <c r="P362" s="2" t="s">
        <v>50</v>
      </c>
      <c r="Q362" s="2" t="s">
        <v>50</v>
      </c>
      <c r="R362" s="2" t="s">
        <v>157</v>
      </c>
      <c r="T362" s="2" t="s">
        <v>50</v>
      </c>
      <c r="U362" s="2" t="str">
        <f aca="false">LEFT(O362,1)&amp;T362</f>
        <v>W1</v>
      </c>
      <c r="V362" s="3" t="s">
        <v>1176</v>
      </c>
      <c r="W362" s="3" t="s">
        <v>1177</v>
      </c>
      <c r="X362" s="3" t="s">
        <v>1178</v>
      </c>
      <c r="Y362" s="0" t="s">
        <v>1179</v>
      </c>
    </row>
    <row r="363" customFormat="false" ht="12.75" hidden="false" customHeight="false" outlineLevel="0" collapsed="false">
      <c r="A363" s="1" t="n">
        <v>1.737444</v>
      </c>
      <c r="B363" s="1" t="n">
        <v>11.14659</v>
      </c>
      <c r="C363" s="2" t="n">
        <v>362</v>
      </c>
      <c r="D363" s="2" t="n">
        <v>356</v>
      </c>
      <c r="E363" s="2" t="s">
        <v>1180</v>
      </c>
      <c r="G363" s="2" t="s">
        <v>26</v>
      </c>
      <c r="H363" s="2" t="s">
        <v>469</v>
      </c>
      <c r="I363" s="2" t="s">
        <v>26</v>
      </c>
      <c r="J363" s="2" t="s">
        <v>26</v>
      </c>
      <c r="N363" s="2" t="str">
        <f aca="false">LEFT(H363,1)&amp;M363</f>
        <v>S</v>
      </c>
      <c r="P363" s="2" t="s">
        <v>26</v>
      </c>
      <c r="Q363" s="2" t="s">
        <v>26</v>
      </c>
      <c r="T363" s="2" t="s">
        <v>26</v>
      </c>
      <c r="U363" s="2" t="str">
        <f aca="false">+N363</f>
        <v>S</v>
      </c>
      <c r="V363" s="3" t="s">
        <v>1181</v>
      </c>
      <c r="W363" s="3" t="s">
        <v>29</v>
      </c>
      <c r="X363" s="3" t="s">
        <v>29</v>
      </c>
      <c r="Y363" s="0" t="s">
        <v>471</v>
      </c>
    </row>
    <row r="364" customFormat="false" ht="12.75" hidden="false" customHeight="false" outlineLevel="0" collapsed="false">
      <c r="A364" s="1" t="n">
        <v>0.394056</v>
      </c>
      <c r="B364" s="1" t="n">
        <v>3.313505</v>
      </c>
      <c r="C364" s="2" t="n">
        <v>363</v>
      </c>
      <c r="D364" s="2" t="n">
        <v>357</v>
      </c>
      <c r="E364" s="2" t="s">
        <v>122</v>
      </c>
      <c r="G364" s="2" t="s">
        <v>26</v>
      </c>
      <c r="I364" s="2" t="s">
        <v>26</v>
      </c>
      <c r="J364" s="2" t="s">
        <v>26</v>
      </c>
      <c r="M364" s="2" t="s">
        <v>122</v>
      </c>
      <c r="N364" s="2" t="str">
        <f aca="false">LEFT(H364,1)&amp;M364</f>
        <v>-9</v>
      </c>
      <c r="P364" s="2" t="s">
        <v>26</v>
      </c>
      <c r="Q364" s="2" t="s">
        <v>26</v>
      </c>
      <c r="T364" s="2" t="s">
        <v>26</v>
      </c>
      <c r="U364" s="2" t="str">
        <f aca="false">+M364</f>
        <v>-9</v>
      </c>
      <c r="V364" s="3" t="s">
        <v>1182</v>
      </c>
      <c r="W364" s="3" t="s">
        <v>29</v>
      </c>
      <c r="X364" s="3" t="s">
        <v>29</v>
      </c>
      <c r="Y364" s="0" t="s">
        <v>33</v>
      </c>
    </row>
    <row r="365" customFormat="false" ht="12.75" hidden="false" customHeight="false" outlineLevel="0" collapsed="false">
      <c r="A365" s="1" t="n">
        <v>1.088942</v>
      </c>
      <c r="B365" s="1" t="n">
        <v>6.398484</v>
      </c>
      <c r="C365" s="2" t="n">
        <v>364</v>
      </c>
      <c r="D365" s="2" t="n">
        <v>358</v>
      </c>
      <c r="E365" s="2" t="s">
        <v>1183</v>
      </c>
      <c r="F365" s="2" t="s">
        <v>157</v>
      </c>
      <c r="G365" s="2" t="s">
        <v>50</v>
      </c>
      <c r="H365" s="2" t="s">
        <v>128</v>
      </c>
      <c r="I365" s="2" t="s">
        <v>50</v>
      </c>
      <c r="J365" s="2" t="s">
        <v>50</v>
      </c>
      <c r="K365" s="2" t="s">
        <v>157</v>
      </c>
      <c r="M365" s="2" t="s">
        <v>50</v>
      </c>
      <c r="N365" s="2" t="str">
        <f aca="false">LEFT(H365,1)&amp;M365</f>
        <v>W1</v>
      </c>
      <c r="O365" s="2" t="s">
        <v>172</v>
      </c>
      <c r="P365" s="2" t="s">
        <v>50</v>
      </c>
      <c r="Q365" s="2" t="s">
        <v>50</v>
      </c>
      <c r="R365" s="2" t="s">
        <v>157</v>
      </c>
      <c r="T365" s="2" t="s">
        <v>50</v>
      </c>
      <c r="U365" s="2" t="str">
        <f aca="false">LEFT(O365,1)&amp;T365</f>
        <v>E1</v>
      </c>
      <c r="V365" s="3" t="s">
        <v>1184</v>
      </c>
      <c r="W365" s="3" t="s">
        <v>1185</v>
      </c>
      <c r="X365" s="3" t="s">
        <v>1185</v>
      </c>
      <c r="Y365" s="0" t="s">
        <v>1186</v>
      </c>
    </row>
    <row r="366" customFormat="false" ht="12.75" hidden="false" customHeight="false" outlineLevel="0" collapsed="false">
      <c r="A366" s="1" t="n">
        <v>7.625418</v>
      </c>
      <c r="B366" s="1" t="n">
        <v>15.32464</v>
      </c>
      <c r="C366" s="2" t="n">
        <v>365</v>
      </c>
      <c r="D366" s="2" t="n">
        <v>359</v>
      </c>
      <c r="E366" s="2" t="s">
        <v>1187</v>
      </c>
      <c r="F366" s="2" t="s">
        <v>127</v>
      </c>
      <c r="G366" s="2" t="s">
        <v>52</v>
      </c>
      <c r="H366" s="2" t="s">
        <v>172</v>
      </c>
      <c r="I366" s="2" t="s">
        <v>52</v>
      </c>
      <c r="J366" s="2" t="s">
        <v>56</v>
      </c>
      <c r="K366" s="2" t="s">
        <v>127</v>
      </c>
      <c r="M366" s="2" t="s">
        <v>54</v>
      </c>
      <c r="N366" s="2" t="str">
        <f aca="false">LEFT(H366,1)&amp;M366</f>
        <v>E3</v>
      </c>
      <c r="O366" s="2" t="s">
        <v>128</v>
      </c>
      <c r="P366" s="2" t="s">
        <v>52</v>
      </c>
      <c r="Q366" s="2" t="s">
        <v>54</v>
      </c>
      <c r="R366" s="2" t="s">
        <v>127</v>
      </c>
      <c r="T366" s="2" t="s">
        <v>54</v>
      </c>
      <c r="U366" s="2" t="str">
        <f aca="false">LEFT(O366,1)&amp;T366</f>
        <v>W3</v>
      </c>
      <c r="V366" s="3" t="s">
        <v>1188</v>
      </c>
      <c r="W366" s="3" t="s">
        <v>1189</v>
      </c>
      <c r="X366" s="3" t="s">
        <v>1190</v>
      </c>
      <c r="Y366" s="0" t="s">
        <v>1191</v>
      </c>
    </row>
    <row r="367" customFormat="false" ht="12.75" hidden="false" customHeight="false" outlineLevel="0" collapsed="false">
      <c r="A367" s="1" t="n">
        <v>1.617017</v>
      </c>
      <c r="B367" s="1" t="n">
        <v>7.643707</v>
      </c>
      <c r="C367" s="2" t="n">
        <v>366</v>
      </c>
      <c r="D367" s="2" t="n">
        <v>360</v>
      </c>
      <c r="E367" s="2" t="s">
        <v>1192</v>
      </c>
      <c r="F367" s="2" t="s">
        <v>157</v>
      </c>
      <c r="G367" s="2" t="s">
        <v>50</v>
      </c>
      <c r="H367" s="2" t="s">
        <v>128</v>
      </c>
      <c r="I367" s="2" t="s">
        <v>52</v>
      </c>
      <c r="J367" s="2" t="s">
        <v>52</v>
      </c>
      <c r="K367" s="2" t="s">
        <v>157</v>
      </c>
      <c r="M367" s="2" t="s">
        <v>52</v>
      </c>
      <c r="N367" s="2" t="str">
        <f aca="false">LEFT(H367,1)&amp;M367</f>
        <v>W2</v>
      </c>
      <c r="O367" s="2" t="s">
        <v>207</v>
      </c>
      <c r="P367" s="2" t="s">
        <v>52</v>
      </c>
      <c r="Q367" s="2" t="s">
        <v>50</v>
      </c>
      <c r="R367" s="2" t="s">
        <v>157</v>
      </c>
      <c r="T367" s="2" t="s">
        <v>50</v>
      </c>
      <c r="U367" s="2" t="str">
        <f aca="false">LEFT(O367,1)&amp;T367</f>
        <v>W1</v>
      </c>
      <c r="V367" s="3" t="s">
        <v>1193</v>
      </c>
      <c r="W367" s="3" t="s">
        <v>1194</v>
      </c>
      <c r="X367" s="3" t="s">
        <v>1195</v>
      </c>
      <c r="Y367" s="0" t="s">
        <v>362</v>
      </c>
    </row>
    <row r="368" customFormat="false" ht="12.75" hidden="false" customHeight="false" outlineLevel="0" collapsed="false">
      <c r="A368" s="1" t="n">
        <v>0.677973</v>
      </c>
      <c r="B368" s="1" t="n">
        <v>7.769799</v>
      </c>
      <c r="C368" s="2" t="n">
        <v>367</v>
      </c>
      <c r="D368" s="2" t="n">
        <v>361</v>
      </c>
      <c r="E368" s="2" t="s">
        <v>1196</v>
      </c>
      <c r="F368" s="2" t="s">
        <v>92</v>
      </c>
      <c r="G368" s="2" t="s">
        <v>50</v>
      </c>
      <c r="H368" s="2" t="s">
        <v>128</v>
      </c>
      <c r="I368" s="2" t="s">
        <v>52</v>
      </c>
      <c r="J368" s="2" t="s">
        <v>52</v>
      </c>
      <c r="K368" s="2" t="s">
        <v>92</v>
      </c>
      <c r="M368" s="2" t="s">
        <v>52</v>
      </c>
      <c r="N368" s="2" t="str">
        <f aca="false">LEFT(H368,1)&amp;M368</f>
        <v>W2</v>
      </c>
      <c r="O368" s="2" t="s">
        <v>172</v>
      </c>
      <c r="P368" s="2" t="s">
        <v>52</v>
      </c>
      <c r="Q368" s="2" t="s">
        <v>50</v>
      </c>
      <c r="R368" s="2" t="s">
        <v>92</v>
      </c>
      <c r="T368" s="2" t="s">
        <v>50</v>
      </c>
      <c r="U368" s="2" t="str">
        <f aca="false">LEFT(O368,1)&amp;T368</f>
        <v>E1</v>
      </c>
      <c r="V368" s="3" t="s">
        <v>1197</v>
      </c>
      <c r="W368" s="3" t="s">
        <v>1198</v>
      </c>
      <c r="X368" s="3" t="s">
        <v>1199</v>
      </c>
      <c r="Y368" s="0" t="s">
        <v>1101</v>
      </c>
    </row>
    <row r="369" customFormat="false" ht="12.75" hidden="false" customHeight="false" outlineLevel="0" collapsed="false">
      <c r="A369" s="1" t="n">
        <v>13.68587</v>
      </c>
      <c r="B369" s="1" t="n">
        <v>34.67453</v>
      </c>
      <c r="C369" s="2" t="n">
        <v>368</v>
      </c>
      <c r="D369" s="2" t="n">
        <v>362</v>
      </c>
      <c r="E369" s="2" t="s">
        <v>1200</v>
      </c>
      <c r="G369" s="2" t="s">
        <v>26</v>
      </c>
      <c r="H369" s="2" t="s">
        <v>27</v>
      </c>
      <c r="I369" s="2" t="s">
        <v>26</v>
      </c>
      <c r="J369" s="2" t="s">
        <v>26</v>
      </c>
      <c r="N369" s="2" t="str">
        <f aca="false">LEFT(H369,1)&amp;M369</f>
        <v>S</v>
      </c>
      <c r="P369" s="2" t="s">
        <v>26</v>
      </c>
      <c r="Q369" s="2" t="s">
        <v>26</v>
      </c>
      <c r="T369" s="2" t="s">
        <v>26</v>
      </c>
      <c r="U369" s="2" t="str">
        <f aca="false">+N369</f>
        <v>S</v>
      </c>
      <c r="V369" s="3" t="s">
        <v>1201</v>
      </c>
      <c r="W369" s="3" t="s">
        <v>29</v>
      </c>
      <c r="X369" s="3" t="s">
        <v>29</v>
      </c>
      <c r="Y369" s="0" t="s">
        <v>30</v>
      </c>
    </row>
    <row r="370" customFormat="false" ht="12.75" hidden="false" customHeight="false" outlineLevel="0" collapsed="false">
      <c r="A370" s="1" t="n">
        <v>3.503588</v>
      </c>
      <c r="B370" s="1" t="n">
        <v>10.1959</v>
      </c>
      <c r="C370" s="2" t="n">
        <v>369</v>
      </c>
      <c r="D370" s="2" t="n">
        <v>363</v>
      </c>
      <c r="E370" s="2" t="s">
        <v>1202</v>
      </c>
      <c r="F370" s="2" t="s">
        <v>92</v>
      </c>
      <c r="G370" s="2" t="s">
        <v>52</v>
      </c>
      <c r="H370" s="2" t="s">
        <v>172</v>
      </c>
      <c r="I370" s="2" t="s">
        <v>52</v>
      </c>
      <c r="J370" s="2" t="s">
        <v>54</v>
      </c>
      <c r="K370" s="2" t="s">
        <v>92</v>
      </c>
      <c r="M370" s="2" t="s">
        <v>54</v>
      </c>
      <c r="N370" s="2" t="str">
        <f aca="false">LEFT(H370,1)&amp;M370</f>
        <v>E3</v>
      </c>
      <c r="P370" s="2" t="s">
        <v>26</v>
      </c>
      <c r="Q370" s="2" t="s">
        <v>26</v>
      </c>
      <c r="T370" s="2" t="s">
        <v>26</v>
      </c>
      <c r="U370" s="2" t="str">
        <f aca="false">+N370</f>
        <v>E3</v>
      </c>
      <c r="V370" s="3" t="s">
        <v>1203</v>
      </c>
      <c r="W370" s="3" t="s">
        <v>1204</v>
      </c>
      <c r="X370" s="3" t="s">
        <v>29</v>
      </c>
      <c r="Y370" s="0" t="s">
        <v>1205</v>
      </c>
    </row>
    <row r="371" customFormat="false" ht="12.75" hidden="false" customHeight="false" outlineLevel="0" collapsed="false">
      <c r="A371" s="1" t="n">
        <v>0.268035</v>
      </c>
      <c r="B371" s="1" t="n">
        <v>3.039665</v>
      </c>
      <c r="C371" s="2" t="n">
        <v>370</v>
      </c>
      <c r="D371" s="2" t="n">
        <v>364</v>
      </c>
      <c r="E371" s="2" t="s">
        <v>122</v>
      </c>
      <c r="G371" s="2" t="s">
        <v>26</v>
      </c>
      <c r="I371" s="2" t="s">
        <v>26</v>
      </c>
      <c r="J371" s="2" t="s">
        <v>26</v>
      </c>
      <c r="M371" s="2" t="s">
        <v>122</v>
      </c>
      <c r="N371" s="2" t="str">
        <f aca="false">LEFT(H371,1)&amp;M371</f>
        <v>-9</v>
      </c>
      <c r="P371" s="2" t="s">
        <v>26</v>
      </c>
      <c r="Q371" s="2" t="s">
        <v>26</v>
      </c>
      <c r="T371" s="2" t="s">
        <v>26</v>
      </c>
      <c r="U371" s="2" t="str">
        <f aca="false">+M371</f>
        <v>-9</v>
      </c>
      <c r="V371" s="3" t="s">
        <v>1206</v>
      </c>
      <c r="W371" s="3" t="s">
        <v>29</v>
      </c>
      <c r="X371" s="3" t="s">
        <v>29</v>
      </c>
      <c r="Y371" s="0" t="s">
        <v>33</v>
      </c>
    </row>
    <row r="372" customFormat="false" ht="12.75" hidden="false" customHeight="false" outlineLevel="0" collapsed="false">
      <c r="A372" s="1" t="n">
        <v>5.462941</v>
      </c>
      <c r="B372" s="1" t="n">
        <v>14.65448</v>
      </c>
      <c r="C372" s="2" t="n">
        <v>371</v>
      </c>
      <c r="D372" s="2" t="n">
        <v>365</v>
      </c>
      <c r="E372" s="2" t="s">
        <v>1207</v>
      </c>
      <c r="F372" s="2" t="s">
        <v>157</v>
      </c>
      <c r="G372" s="2" t="s">
        <v>50</v>
      </c>
      <c r="H372" s="2" t="s">
        <v>128</v>
      </c>
      <c r="I372" s="2" t="s">
        <v>52</v>
      </c>
      <c r="J372" s="2" t="s">
        <v>50</v>
      </c>
      <c r="K372" s="2" t="s">
        <v>157</v>
      </c>
      <c r="M372" s="2" t="s">
        <v>50</v>
      </c>
      <c r="N372" s="2" t="str">
        <f aca="false">LEFT(H372,1)&amp;M372</f>
        <v>W1</v>
      </c>
      <c r="O372" s="2" t="s">
        <v>172</v>
      </c>
      <c r="P372" s="2" t="s">
        <v>52</v>
      </c>
      <c r="Q372" s="2" t="s">
        <v>50</v>
      </c>
      <c r="R372" s="2" t="s">
        <v>157</v>
      </c>
      <c r="T372" s="2" t="s">
        <v>50</v>
      </c>
      <c r="U372" s="2" t="str">
        <f aca="false">LEFT(O372,1)&amp;T372</f>
        <v>E1</v>
      </c>
      <c r="V372" s="3" t="s">
        <v>1208</v>
      </c>
      <c r="W372" s="3" t="s">
        <v>1209</v>
      </c>
      <c r="X372" s="3" t="s">
        <v>1209</v>
      </c>
      <c r="Y372" s="0" t="s">
        <v>1210</v>
      </c>
    </row>
    <row r="373" customFormat="false" ht="12.75" hidden="false" customHeight="false" outlineLevel="0" collapsed="false">
      <c r="A373" s="1" t="n">
        <v>5.990464</v>
      </c>
      <c r="B373" s="1" t="n">
        <v>14.17057</v>
      </c>
      <c r="C373" s="2" t="n">
        <v>372</v>
      </c>
      <c r="D373" s="2" t="n">
        <v>366</v>
      </c>
      <c r="E373" s="2" t="s">
        <v>1211</v>
      </c>
      <c r="F373" s="2" t="s">
        <v>127</v>
      </c>
      <c r="G373" s="2" t="s">
        <v>54</v>
      </c>
      <c r="H373" s="2" t="s">
        <v>207</v>
      </c>
      <c r="I373" s="2" t="s">
        <v>56</v>
      </c>
      <c r="J373" s="2" t="s">
        <v>54</v>
      </c>
      <c r="K373" s="2" t="s">
        <v>127</v>
      </c>
      <c r="M373" s="2" t="s">
        <v>56</v>
      </c>
      <c r="N373" s="2" t="str">
        <f aca="false">LEFT(H373,1)&amp;M373</f>
        <v>W4</v>
      </c>
      <c r="O373" s="2" t="s">
        <v>172</v>
      </c>
      <c r="P373" s="2" t="s">
        <v>52</v>
      </c>
      <c r="Q373" s="2" t="s">
        <v>56</v>
      </c>
      <c r="R373" s="2" t="s">
        <v>127</v>
      </c>
      <c r="T373" s="2" t="s">
        <v>54</v>
      </c>
      <c r="U373" s="2" t="str">
        <f aca="false">LEFT(O373,1)&amp;T373</f>
        <v>E3</v>
      </c>
      <c r="V373" s="3" t="s">
        <v>1212</v>
      </c>
      <c r="W373" s="3" t="s">
        <v>1213</v>
      </c>
      <c r="X373" s="3" t="s">
        <v>1214</v>
      </c>
      <c r="Y373" s="0" t="s">
        <v>1215</v>
      </c>
    </row>
    <row r="374" customFormat="false" ht="12.75" hidden="false" customHeight="false" outlineLevel="0" collapsed="false">
      <c r="A374" s="1" t="n">
        <v>4.630957</v>
      </c>
      <c r="B374" s="1" t="n">
        <v>12.33975</v>
      </c>
      <c r="C374" s="2" t="n">
        <v>373</v>
      </c>
      <c r="D374" s="2" t="n">
        <v>367</v>
      </c>
      <c r="E374" s="2" t="s">
        <v>1216</v>
      </c>
      <c r="F374" s="2" t="s">
        <v>88</v>
      </c>
      <c r="G374" s="2" t="s">
        <v>50</v>
      </c>
      <c r="H374" s="2" t="s">
        <v>89</v>
      </c>
      <c r="I374" s="2" t="s">
        <v>52</v>
      </c>
      <c r="J374" s="2" t="s">
        <v>54</v>
      </c>
      <c r="K374" s="2" t="s">
        <v>90</v>
      </c>
      <c r="M374" s="2" t="s">
        <v>54</v>
      </c>
      <c r="N374" s="2" t="str">
        <f aca="false">LEFT(H374,1)&amp;M374</f>
        <v>C3</v>
      </c>
      <c r="O374" s="2" t="s">
        <v>128</v>
      </c>
      <c r="P374" s="2" t="s">
        <v>50</v>
      </c>
      <c r="Q374" s="2" t="s">
        <v>52</v>
      </c>
      <c r="R374" s="2" t="s">
        <v>92</v>
      </c>
      <c r="T374" s="2" t="s">
        <v>50</v>
      </c>
      <c r="U374" s="2" t="str">
        <f aca="false">LEFT(O374,1)&amp;T374</f>
        <v>W1</v>
      </c>
      <c r="V374" s="3" t="s">
        <v>1217</v>
      </c>
      <c r="W374" s="3" t="s">
        <v>1218</v>
      </c>
      <c r="X374" s="3" t="s">
        <v>1219</v>
      </c>
      <c r="Y374" s="0" t="s">
        <v>1220</v>
      </c>
    </row>
    <row r="375" customFormat="false" ht="12.75" hidden="false" customHeight="false" outlineLevel="0" collapsed="false">
      <c r="A375" s="1" t="n">
        <v>5.038175</v>
      </c>
      <c r="B375" s="1" t="n">
        <v>11.10585</v>
      </c>
      <c r="C375" s="2" t="n">
        <v>374</v>
      </c>
      <c r="D375" s="2" t="n">
        <v>368</v>
      </c>
      <c r="E375" s="2" t="s">
        <v>1221</v>
      </c>
      <c r="G375" s="2" t="s">
        <v>26</v>
      </c>
      <c r="H375" s="2" t="s">
        <v>469</v>
      </c>
      <c r="I375" s="2" t="s">
        <v>26</v>
      </c>
      <c r="J375" s="2" t="s">
        <v>26</v>
      </c>
      <c r="N375" s="2" t="str">
        <f aca="false">LEFT(H375,1)&amp;M375</f>
        <v>S</v>
      </c>
      <c r="P375" s="2" t="s">
        <v>26</v>
      </c>
      <c r="Q375" s="2" t="s">
        <v>26</v>
      </c>
      <c r="T375" s="2" t="s">
        <v>26</v>
      </c>
      <c r="U375" s="2" t="str">
        <f aca="false">+N375</f>
        <v>S</v>
      </c>
      <c r="V375" s="3" t="s">
        <v>1222</v>
      </c>
      <c r="W375" s="3" t="s">
        <v>29</v>
      </c>
      <c r="X375" s="3" t="s">
        <v>29</v>
      </c>
      <c r="Y375" s="0" t="s">
        <v>471</v>
      </c>
    </row>
    <row r="376" customFormat="false" ht="12.75" hidden="false" customHeight="false" outlineLevel="0" collapsed="false">
      <c r="A376" s="1" t="n">
        <v>4.235989</v>
      </c>
      <c r="B376" s="1" t="n">
        <v>15.01159</v>
      </c>
      <c r="C376" s="2" t="n">
        <v>375</v>
      </c>
      <c r="D376" s="2" t="n">
        <v>369</v>
      </c>
      <c r="E376" s="2" t="s">
        <v>1223</v>
      </c>
      <c r="F376" s="2" t="s">
        <v>88</v>
      </c>
      <c r="G376" s="2" t="s">
        <v>52</v>
      </c>
      <c r="H376" s="2" t="s">
        <v>89</v>
      </c>
      <c r="I376" s="2" t="s">
        <v>52</v>
      </c>
      <c r="J376" s="2" t="s">
        <v>54</v>
      </c>
      <c r="K376" s="2" t="s">
        <v>90</v>
      </c>
      <c r="M376" s="2" t="s">
        <v>54</v>
      </c>
      <c r="N376" s="2" t="str">
        <f aca="false">LEFT(H376,1)&amp;M376</f>
        <v>C3</v>
      </c>
      <c r="O376" s="2" t="s">
        <v>128</v>
      </c>
      <c r="P376" s="2" t="s">
        <v>52</v>
      </c>
      <c r="Q376" s="2" t="s">
        <v>54</v>
      </c>
      <c r="R376" s="2" t="s">
        <v>92</v>
      </c>
      <c r="T376" s="2" t="s">
        <v>54</v>
      </c>
      <c r="U376" s="2" t="str">
        <f aca="false">LEFT(O376,1)&amp;T376</f>
        <v>W3</v>
      </c>
      <c r="V376" s="3" t="s">
        <v>1224</v>
      </c>
      <c r="W376" s="3" t="s">
        <v>1225</v>
      </c>
      <c r="X376" s="3" t="s">
        <v>1225</v>
      </c>
      <c r="Y376" s="0" t="s">
        <v>1226</v>
      </c>
    </row>
    <row r="377" customFormat="false" ht="12.75" hidden="false" customHeight="false" outlineLevel="0" collapsed="false">
      <c r="A377" s="1" t="n">
        <v>1.391558</v>
      </c>
      <c r="B377" s="1" t="n">
        <v>6.282815</v>
      </c>
      <c r="C377" s="2" t="n">
        <v>376</v>
      </c>
      <c r="D377" s="2" t="n">
        <v>370</v>
      </c>
      <c r="E377" s="2" t="s">
        <v>1227</v>
      </c>
      <c r="F377" s="2" t="s">
        <v>92</v>
      </c>
      <c r="G377" s="2" t="s">
        <v>50</v>
      </c>
      <c r="H377" s="2" t="s">
        <v>128</v>
      </c>
      <c r="I377" s="2" t="s">
        <v>50</v>
      </c>
      <c r="J377" s="2" t="s">
        <v>50</v>
      </c>
      <c r="K377" s="2" t="s">
        <v>92</v>
      </c>
      <c r="M377" s="2" t="s">
        <v>50</v>
      </c>
      <c r="N377" s="2" t="str">
        <f aca="false">LEFT(H377,1)&amp;M377</f>
        <v>W1</v>
      </c>
      <c r="P377" s="2" t="s">
        <v>26</v>
      </c>
      <c r="Q377" s="2" t="s">
        <v>26</v>
      </c>
      <c r="T377" s="2" t="s">
        <v>26</v>
      </c>
      <c r="U377" s="2" t="str">
        <f aca="false">+N377</f>
        <v>W1</v>
      </c>
      <c r="V377" s="3" t="s">
        <v>1228</v>
      </c>
      <c r="W377" s="3" t="s">
        <v>1229</v>
      </c>
      <c r="X377" s="3" t="s">
        <v>29</v>
      </c>
      <c r="Y377" s="0" t="s">
        <v>487</v>
      </c>
    </row>
    <row r="378" customFormat="false" ht="12.75" hidden="false" customHeight="false" outlineLevel="0" collapsed="false">
      <c r="A378" s="1" t="n">
        <v>5.273184</v>
      </c>
      <c r="B378" s="1" t="n">
        <v>9.506144</v>
      </c>
      <c r="C378" s="2" t="n">
        <v>377</v>
      </c>
      <c r="D378" s="2" t="n">
        <v>371</v>
      </c>
      <c r="E378" s="2" t="s">
        <v>1230</v>
      </c>
      <c r="F378" s="2" t="s">
        <v>92</v>
      </c>
      <c r="G378" s="2" t="s">
        <v>50</v>
      </c>
      <c r="H378" s="2" t="s">
        <v>1231</v>
      </c>
      <c r="I378" s="2" t="s">
        <v>50</v>
      </c>
      <c r="J378" s="2" t="s">
        <v>50</v>
      </c>
      <c r="K378" s="2" t="s">
        <v>92</v>
      </c>
      <c r="M378" s="2" t="s">
        <v>50</v>
      </c>
      <c r="N378" s="2" t="str">
        <f aca="false">LEFT(H378,1)&amp;M378</f>
        <v>C1</v>
      </c>
      <c r="P378" s="2" t="s">
        <v>26</v>
      </c>
      <c r="Q378" s="2" t="s">
        <v>26</v>
      </c>
      <c r="T378" s="2" t="s">
        <v>26</v>
      </c>
      <c r="U378" s="2" t="str">
        <f aca="false">+N378</f>
        <v>C1</v>
      </c>
      <c r="V378" s="3" t="s">
        <v>1232</v>
      </c>
      <c r="W378" s="3" t="s">
        <v>1233</v>
      </c>
      <c r="X378" s="3" t="s">
        <v>29</v>
      </c>
      <c r="Y378" s="0" t="s">
        <v>1234</v>
      </c>
    </row>
    <row r="379" customFormat="false" ht="12.75" hidden="false" customHeight="false" outlineLevel="0" collapsed="false">
      <c r="A379" s="1" t="n">
        <v>12.7178</v>
      </c>
      <c r="B379" s="1" t="n">
        <v>25.72324</v>
      </c>
      <c r="C379" s="2" t="n">
        <v>378</v>
      </c>
      <c r="D379" s="2" t="n">
        <v>372</v>
      </c>
      <c r="E379" s="2" t="s">
        <v>1235</v>
      </c>
      <c r="F379" s="2" t="s">
        <v>157</v>
      </c>
      <c r="G379" s="2" t="s">
        <v>50</v>
      </c>
      <c r="H379" s="2" t="s">
        <v>128</v>
      </c>
      <c r="I379" s="2" t="s">
        <v>50</v>
      </c>
      <c r="J379" s="2" t="s">
        <v>50</v>
      </c>
      <c r="K379" s="2" t="s">
        <v>157</v>
      </c>
      <c r="M379" s="2" t="s">
        <v>50</v>
      </c>
      <c r="N379" s="2" t="str">
        <f aca="false">LEFT(H379,1)&amp;M379</f>
        <v>W1</v>
      </c>
      <c r="P379" s="2" t="s">
        <v>26</v>
      </c>
      <c r="Q379" s="2" t="s">
        <v>26</v>
      </c>
      <c r="T379" s="2" t="s">
        <v>26</v>
      </c>
      <c r="U379" s="2" t="str">
        <f aca="false">+N379</f>
        <v>W1</v>
      </c>
      <c r="V379" s="3" t="s">
        <v>1236</v>
      </c>
      <c r="W379" s="3" t="s">
        <v>1237</v>
      </c>
      <c r="X379" s="3" t="s">
        <v>29</v>
      </c>
      <c r="Y379" s="0" t="s">
        <v>1174</v>
      </c>
    </row>
    <row r="380" customFormat="false" ht="12.75" hidden="false" customHeight="false" outlineLevel="0" collapsed="false">
      <c r="A380" s="1" t="n">
        <v>2.246314</v>
      </c>
      <c r="B380" s="1" t="n">
        <v>8.338051</v>
      </c>
      <c r="C380" s="2" t="n">
        <v>379</v>
      </c>
      <c r="D380" s="2" t="n">
        <v>373</v>
      </c>
      <c r="E380" s="2" t="s">
        <v>1238</v>
      </c>
      <c r="F380" s="2" t="s">
        <v>127</v>
      </c>
      <c r="G380" s="2" t="s">
        <v>50</v>
      </c>
      <c r="H380" s="2" t="s">
        <v>172</v>
      </c>
      <c r="I380" s="2" t="s">
        <v>54</v>
      </c>
      <c r="J380" s="2" t="s">
        <v>50</v>
      </c>
      <c r="K380" s="2" t="s">
        <v>127</v>
      </c>
      <c r="M380" s="2" t="s">
        <v>52</v>
      </c>
      <c r="N380" s="2" t="str">
        <f aca="false">LEFT(H380,1)&amp;M380</f>
        <v>E2</v>
      </c>
      <c r="O380" s="2" t="s">
        <v>128</v>
      </c>
      <c r="P380" s="2" t="s">
        <v>50</v>
      </c>
      <c r="Q380" s="2" t="s">
        <v>50</v>
      </c>
      <c r="R380" s="2" t="s">
        <v>127</v>
      </c>
      <c r="T380" s="2" t="s">
        <v>50</v>
      </c>
      <c r="U380" s="2" t="str">
        <f aca="false">LEFT(O380,1)&amp;T380</f>
        <v>W1</v>
      </c>
      <c r="V380" s="3" t="s">
        <v>1239</v>
      </c>
      <c r="W380" s="3" t="s">
        <v>1240</v>
      </c>
      <c r="X380" s="3" t="s">
        <v>1240</v>
      </c>
      <c r="Y380" s="0" t="s">
        <v>1241</v>
      </c>
    </row>
    <row r="381" customFormat="false" ht="12.75" hidden="false" customHeight="false" outlineLevel="0" collapsed="false">
      <c r="A381" s="1" t="n">
        <v>26.28773</v>
      </c>
      <c r="B381" s="1" t="n">
        <v>46.31969</v>
      </c>
      <c r="C381" s="2" t="n">
        <v>380</v>
      </c>
      <c r="D381" s="2" t="n">
        <v>374</v>
      </c>
      <c r="E381" s="2" t="s">
        <v>1242</v>
      </c>
      <c r="F381" s="2" t="s">
        <v>92</v>
      </c>
      <c r="G381" s="2" t="s">
        <v>52</v>
      </c>
      <c r="H381" s="2" t="s">
        <v>172</v>
      </c>
      <c r="I381" s="2" t="s">
        <v>52</v>
      </c>
      <c r="J381" s="2" t="s">
        <v>54</v>
      </c>
      <c r="K381" s="2" t="s">
        <v>92</v>
      </c>
      <c r="M381" s="2" t="s">
        <v>54</v>
      </c>
      <c r="N381" s="2" t="str">
        <f aca="false">LEFT(H381,1)&amp;M381</f>
        <v>E3</v>
      </c>
      <c r="P381" s="2" t="s">
        <v>26</v>
      </c>
      <c r="Q381" s="2" t="s">
        <v>26</v>
      </c>
      <c r="T381" s="2" t="s">
        <v>26</v>
      </c>
      <c r="U381" s="2" t="str">
        <f aca="false">+N381</f>
        <v>E3</v>
      </c>
      <c r="V381" s="3" t="s">
        <v>1243</v>
      </c>
      <c r="W381" s="3" t="s">
        <v>1244</v>
      </c>
      <c r="X381" s="3" t="s">
        <v>29</v>
      </c>
      <c r="Y381" s="0" t="s">
        <v>1205</v>
      </c>
    </row>
    <row r="382" customFormat="false" ht="12.75" hidden="false" customHeight="false" outlineLevel="0" collapsed="false">
      <c r="A382" s="1" t="n">
        <v>1.278794</v>
      </c>
      <c r="B382" s="1" t="n">
        <v>10.94667</v>
      </c>
      <c r="C382" s="2" t="n">
        <v>381</v>
      </c>
      <c r="D382" s="2" t="n">
        <v>375</v>
      </c>
      <c r="E382" s="2" t="s">
        <v>1245</v>
      </c>
      <c r="F382" s="2" t="s">
        <v>92</v>
      </c>
      <c r="G382" s="2" t="s">
        <v>50</v>
      </c>
      <c r="H382" s="2" t="s">
        <v>128</v>
      </c>
      <c r="I382" s="2" t="s">
        <v>52</v>
      </c>
      <c r="J382" s="2" t="s">
        <v>52</v>
      </c>
      <c r="K382" s="2" t="s">
        <v>92</v>
      </c>
      <c r="M382" s="2" t="s">
        <v>52</v>
      </c>
      <c r="N382" s="2" t="str">
        <f aca="false">LEFT(H382,1)&amp;M382</f>
        <v>W2</v>
      </c>
      <c r="O382" s="2" t="s">
        <v>172</v>
      </c>
      <c r="P382" s="2" t="s">
        <v>52</v>
      </c>
      <c r="Q382" s="2" t="s">
        <v>50</v>
      </c>
      <c r="R382" s="2" t="s">
        <v>92</v>
      </c>
      <c r="T382" s="2" t="s">
        <v>50</v>
      </c>
      <c r="U382" s="2" t="str">
        <f aca="false">LEFT(O382,1)&amp;T382</f>
        <v>E1</v>
      </c>
      <c r="V382" s="3" t="s">
        <v>1246</v>
      </c>
      <c r="W382" s="3" t="s">
        <v>1247</v>
      </c>
      <c r="X382" s="3" t="s">
        <v>1248</v>
      </c>
      <c r="Y382" s="0" t="s">
        <v>1101</v>
      </c>
    </row>
    <row r="383" customFormat="false" ht="12.75" hidden="false" customHeight="false" outlineLevel="0" collapsed="false">
      <c r="A383" s="1" t="n">
        <v>3.10146</v>
      </c>
      <c r="B383" s="1" t="n">
        <v>12.86661</v>
      </c>
      <c r="C383" s="2" t="n">
        <v>382</v>
      </c>
      <c r="D383" s="2" t="n">
        <v>376</v>
      </c>
      <c r="E383" s="2" t="s">
        <v>1249</v>
      </c>
      <c r="F383" s="2" t="s">
        <v>157</v>
      </c>
      <c r="G383" s="2" t="s">
        <v>52</v>
      </c>
      <c r="H383" s="2" t="s">
        <v>128</v>
      </c>
      <c r="I383" s="2" t="s">
        <v>52</v>
      </c>
      <c r="J383" s="2" t="s">
        <v>56</v>
      </c>
      <c r="K383" s="2" t="s">
        <v>157</v>
      </c>
      <c r="M383" s="2" t="s">
        <v>54</v>
      </c>
      <c r="N383" s="2" t="str">
        <f aca="false">LEFT(H383,1)&amp;M383</f>
        <v>W3</v>
      </c>
      <c r="O383" s="2" t="s">
        <v>172</v>
      </c>
      <c r="P383" s="2" t="s">
        <v>52</v>
      </c>
      <c r="Q383" s="2" t="s">
        <v>50</v>
      </c>
      <c r="R383" s="2" t="s">
        <v>157</v>
      </c>
      <c r="T383" s="2" t="s">
        <v>50</v>
      </c>
      <c r="U383" s="2" t="str">
        <f aca="false">LEFT(O383,1)&amp;T383</f>
        <v>E1</v>
      </c>
      <c r="V383" s="3" t="s">
        <v>1250</v>
      </c>
      <c r="W383" s="3" t="s">
        <v>1251</v>
      </c>
      <c r="X383" s="3" t="s">
        <v>1252</v>
      </c>
      <c r="Y383" s="0" t="s">
        <v>1253</v>
      </c>
    </row>
    <row r="384" customFormat="false" ht="12.75" hidden="false" customHeight="false" outlineLevel="0" collapsed="false">
      <c r="A384" s="1" t="n">
        <v>209.8954</v>
      </c>
      <c r="B384" s="1" t="n">
        <v>194.9489</v>
      </c>
      <c r="C384" s="2" t="n">
        <v>383</v>
      </c>
      <c r="D384" s="2" t="n">
        <v>377</v>
      </c>
      <c r="E384" s="2" t="s">
        <v>1254</v>
      </c>
      <c r="G384" s="2" t="s">
        <v>26</v>
      </c>
      <c r="H384" s="2" t="s">
        <v>1255</v>
      </c>
      <c r="I384" s="2" t="s">
        <v>26</v>
      </c>
      <c r="J384" s="2" t="s">
        <v>26</v>
      </c>
      <c r="N384" s="2" t="str">
        <f aca="false">LEFT(H384,1)&amp;M384</f>
        <v>A</v>
      </c>
      <c r="P384" s="2" t="s">
        <v>26</v>
      </c>
      <c r="Q384" s="2" t="s">
        <v>26</v>
      </c>
      <c r="T384" s="2" t="s">
        <v>26</v>
      </c>
      <c r="U384" s="2" t="str">
        <f aca="false">+N384</f>
        <v>A</v>
      </c>
      <c r="V384" s="3" t="s">
        <v>1256</v>
      </c>
      <c r="W384" s="3" t="s">
        <v>29</v>
      </c>
      <c r="X384" s="3" t="s">
        <v>29</v>
      </c>
      <c r="Y384" s="0" t="s">
        <v>1257</v>
      </c>
    </row>
    <row r="385" customFormat="false" ht="12.75" hidden="false" customHeight="false" outlineLevel="0" collapsed="false">
      <c r="A385" s="1" t="n">
        <v>0.880965</v>
      </c>
      <c r="B385" s="1" t="n">
        <v>6.711506</v>
      </c>
      <c r="C385" s="2" t="n">
        <v>384</v>
      </c>
      <c r="D385" s="2" t="n">
        <v>378</v>
      </c>
      <c r="E385" s="2" t="s">
        <v>1258</v>
      </c>
      <c r="G385" s="2" t="s">
        <v>26</v>
      </c>
      <c r="H385" s="2" t="s">
        <v>27</v>
      </c>
      <c r="I385" s="2" t="s">
        <v>26</v>
      </c>
      <c r="J385" s="2" t="s">
        <v>26</v>
      </c>
      <c r="N385" s="2" t="str">
        <f aca="false">LEFT(H385,1)&amp;M385</f>
        <v>S</v>
      </c>
      <c r="P385" s="2" t="s">
        <v>26</v>
      </c>
      <c r="Q385" s="2" t="s">
        <v>26</v>
      </c>
      <c r="T385" s="2" t="s">
        <v>26</v>
      </c>
      <c r="U385" s="2" t="str">
        <f aca="false">+N385</f>
        <v>S</v>
      </c>
      <c r="V385" s="3" t="s">
        <v>1259</v>
      </c>
      <c r="W385" s="3" t="s">
        <v>29</v>
      </c>
      <c r="X385" s="3" t="s">
        <v>29</v>
      </c>
      <c r="Y385" s="0" t="s">
        <v>30</v>
      </c>
    </row>
    <row r="386" customFormat="false" ht="12.75" hidden="false" customHeight="false" outlineLevel="0" collapsed="false">
      <c r="A386" s="1" t="n">
        <v>1.40865</v>
      </c>
      <c r="B386" s="1" t="n">
        <v>7.929098</v>
      </c>
      <c r="C386" s="2" t="n">
        <v>385</v>
      </c>
      <c r="D386" s="2" t="n">
        <v>379</v>
      </c>
      <c r="E386" s="2" t="s">
        <v>1260</v>
      </c>
      <c r="F386" s="2" t="s">
        <v>92</v>
      </c>
      <c r="G386" s="2" t="s">
        <v>50</v>
      </c>
      <c r="H386" s="2" t="s">
        <v>128</v>
      </c>
      <c r="I386" s="2" t="s">
        <v>50</v>
      </c>
      <c r="J386" s="2" t="s">
        <v>54</v>
      </c>
      <c r="K386" s="2" t="s">
        <v>92</v>
      </c>
      <c r="M386" s="2" t="s">
        <v>52</v>
      </c>
      <c r="N386" s="2" t="str">
        <f aca="false">LEFT(H386,1)&amp;M386</f>
        <v>W2</v>
      </c>
      <c r="P386" s="2" t="s">
        <v>26</v>
      </c>
      <c r="Q386" s="2" t="s">
        <v>26</v>
      </c>
      <c r="T386" s="2" t="s">
        <v>26</v>
      </c>
      <c r="U386" s="2" t="str">
        <f aca="false">+N386</f>
        <v>W2</v>
      </c>
      <c r="V386" s="3" t="s">
        <v>1261</v>
      </c>
      <c r="W386" s="3" t="s">
        <v>1262</v>
      </c>
      <c r="X386" s="3" t="s">
        <v>29</v>
      </c>
      <c r="Y386" s="0" t="s">
        <v>1263</v>
      </c>
    </row>
    <row r="387" customFormat="false" ht="12.75" hidden="false" customHeight="false" outlineLevel="0" collapsed="false">
      <c r="A387" s="1" t="n">
        <v>1.074537</v>
      </c>
      <c r="B387" s="1" t="n">
        <v>5.326713</v>
      </c>
      <c r="C387" s="2" t="n">
        <v>386</v>
      </c>
      <c r="D387" s="2" t="n">
        <v>380</v>
      </c>
      <c r="E387" s="2" t="s">
        <v>1264</v>
      </c>
      <c r="F387" s="2" t="s">
        <v>177</v>
      </c>
      <c r="G387" s="2" t="s">
        <v>52</v>
      </c>
      <c r="H387" s="2" t="s">
        <v>91</v>
      </c>
      <c r="I387" s="2" t="s">
        <v>50</v>
      </c>
      <c r="J387" s="2" t="s">
        <v>52</v>
      </c>
      <c r="K387" s="2" t="s">
        <v>92</v>
      </c>
      <c r="M387" s="2" t="s">
        <v>50</v>
      </c>
      <c r="N387" s="2" t="str">
        <f aca="false">LEFT(H387,1)&amp;M387</f>
        <v>P1</v>
      </c>
      <c r="O387" s="2" t="s">
        <v>207</v>
      </c>
      <c r="P387" s="2" t="s">
        <v>50</v>
      </c>
      <c r="Q387" s="2" t="s">
        <v>50</v>
      </c>
      <c r="R387" s="2" t="s">
        <v>157</v>
      </c>
      <c r="T387" s="2" t="s">
        <v>50</v>
      </c>
      <c r="U387" s="2" t="str">
        <f aca="false">LEFT(O387,1)&amp;T387</f>
        <v>W1</v>
      </c>
      <c r="V387" s="3" t="s">
        <v>1265</v>
      </c>
      <c r="W387" s="3" t="s">
        <v>1266</v>
      </c>
      <c r="X387" s="3" t="s">
        <v>1267</v>
      </c>
      <c r="Y387" s="0" t="s">
        <v>861</v>
      </c>
    </row>
    <row r="388" customFormat="false" ht="12.75" hidden="false" customHeight="false" outlineLevel="0" collapsed="false">
      <c r="A388" s="1" t="n">
        <v>22.09043</v>
      </c>
      <c r="B388" s="1" t="n">
        <v>40.84551</v>
      </c>
      <c r="C388" s="2" t="n">
        <v>387</v>
      </c>
      <c r="D388" s="2" t="n">
        <v>381</v>
      </c>
      <c r="E388" s="2" t="s">
        <v>1268</v>
      </c>
      <c r="F388" s="2" t="s">
        <v>157</v>
      </c>
      <c r="G388" s="2" t="s">
        <v>50</v>
      </c>
      <c r="H388" s="2" t="s">
        <v>128</v>
      </c>
      <c r="I388" s="2" t="s">
        <v>50</v>
      </c>
      <c r="J388" s="2" t="s">
        <v>56</v>
      </c>
      <c r="K388" s="2" t="s">
        <v>157</v>
      </c>
      <c r="M388" s="2" t="s">
        <v>52</v>
      </c>
      <c r="N388" s="2" t="str">
        <f aca="false">LEFT(H388,1)&amp;M388</f>
        <v>W2</v>
      </c>
      <c r="P388" s="2" t="s">
        <v>26</v>
      </c>
      <c r="Q388" s="2" t="s">
        <v>26</v>
      </c>
      <c r="T388" s="2" t="s">
        <v>26</v>
      </c>
      <c r="U388" s="2" t="str">
        <f aca="false">+N388</f>
        <v>W2</v>
      </c>
      <c r="V388" s="3" t="s">
        <v>1269</v>
      </c>
      <c r="W388" s="3" t="s">
        <v>1270</v>
      </c>
      <c r="X388" s="3" t="s">
        <v>29</v>
      </c>
      <c r="Y388" s="0" t="s">
        <v>1271</v>
      </c>
    </row>
    <row r="389" customFormat="false" ht="12.75" hidden="false" customHeight="false" outlineLevel="0" collapsed="false">
      <c r="A389" s="1" t="n">
        <v>7.384469</v>
      </c>
      <c r="B389" s="1" t="n">
        <v>14.58963</v>
      </c>
      <c r="C389" s="2" t="n">
        <v>388</v>
      </c>
      <c r="D389" s="2" t="n">
        <v>382</v>
      </c>
      <c r="E389" s="2" t="s">
        <v>1272</v>
      </c>
      <c r="F389" s="2" t="s">
        <v>92</v>
      </c>
      <c r="G389" s="2" t="s">
        <v>52</v>
      </c>
      <c r="H389" s="2" t="s">
        <v>128</v>
      </c>
      <c r="I389" s="2" t="s">
        <v>50</v>
      </c>
      <c r="J389" s="2" t="s">
        <v>54</v>
      </c>
      <c r="K389" s="2" t="s">
        <v>92</v>
      </c>
      <c r="M389" s="2" t="s">
        <v>52</v>
      </c>
      <c r="N389" s="2" t="str">
        <f aca="false">LEFT(H389,1)&amp;M389</f>
        <v>W2</v>
      </c>
      <c r="O389" s="2" t="s">
        <v>91</v>
      </c>
      <c r="P389" s="2" t="s">
        <v>50</v>
      </c>
      <c r="Q389" s="2" t="s">
        <v>54</v>
      </c>
      <c r="R389" s="2" t="s">
        <v>92</v>
      </c>
      <c r="T389" s="2" t="s">
        <v>52</v>
      </c>
      <c r="U389" s="2" t="str">
        <f aca="false">LEFT(O389,1)&amp;T389</f>
        <v>P2</v>
      </c>
      <c r="V389" s="3" t="s">
        <v>1273</v>
      </c>
      <c r="W389" s="3" t="s">
        <v>1274</v>
      </c>
      <c r="X389" s="3" t="s">
        <v>1274</v>
      </c>
      <c r="Y389" s="0" t="s">
        <v>1275</v>
      </c>
    </row>
    <row r="390" customFormat="false" ht="12.75" hidden="false" customHeight="false" outlineLevel="0" collapsed="false">
      <c r="A390" s="1" t="n">
        <v>1.905814</v>
      </c>
      <c r="B390" s="1" t="n">
        <v>6.748056</v>
      </c>
      <c r="C390" s="2" t="n">
        <v>389</v>
      </c>
      <c r="D390" s="2" t="n">
        <v>383</v>
      </c>
      <c r="E390" s="2" t="s">
        <v>1276</v>
      </c>
      <c r="F390" s="2" t="s">
        <v>90</v>
      </c>
      <c r="G390" s="2" t="s">
        <v>52</v>
      </c>
      <c r="H390" s="2" t="s">
        <v>89</v>
      </c>
      <c r="I390" s="2" t="s">
        <v>52</v>
      </c>
      <c r="J390" s="2" t="s">
        <v>56</v>
      </c>
      <c r="K390" s="2" t="s">
        <v>90</v>
      </c>
      <c r="M390" s="2" t="s">
        <v>54</v>
      </c>
      <c r="N390" s="2" t="str">
        <f aca="false">LEFT(H390,1)&amp;M390</f>
        <v>C3</v>
      </c>
      <c r="P390" s="2" t="s">
        <v>26</v>
      </c>
      <c r="Q390" s="2" t="s">
        <v>26</v>
      </c>
      <c r="T390" s="2" t="s">
        <v>26</v>
      </c>
      <c r="U390" s="2" t="str">
        <f aca="false">+N390</f>
        <v>C3</v>
      </c>
      <c r="V390" s="3" t="s">
        <v>1277</v>
      </c>
      <c r="W390" s="3" t="s">
        <v>1278</v>
      </c>
      <c r="X390" s="3" t="s">
        <v>29</v>
      </c>
      <c r="Y390" s="0" t="s">
        <v>1105</v>
      </c>
    </row>
    <row r="391" customFormat="false" ht="12.75" hidden="false" customHeight="false" outlineLevel="0" collapsed="false">
      <c r="A391" s="1" t="n">
        <v>3.644317</v>
      </c>
      <c r="B391" s="1" t="n">
        <v>11.72989</v>
      </c>
      <c r="C391" s="2" t="n">
        <v>390</v>
      </c>
      <c r="D391" s="2" t="n">
        <v>384</v>
      </c>
      <c r="E391" s="2" t="s">
        <v>1279</v>
      </c>
      <c r="G391" s="2" t="s">
        <v>26</v>
      </c>
      <c r="H391" s="2" t="s">
        <v>519</v>
      </c>
      <c r="I391" s="2" t="s">
        <v>26</v>
      </c>
      <c r="J391" s="2" t="s">
        <v>26</v>
      </c>
      <c r="N391" s="2" t="str">
        <f aca="false">LEFT(H391,1)&amp;M391</f>
        <v>S</v>
      </c>
      <c r="P391" s="2" t="s">
        <v>26</v>
      </c>
      <c r="Q391" s="2" t="s">
        <v>26</v>
      </c>
      <c r="T391" s="2" t="s">
        <v>26</v>
      </c>
      <c r="U391" s="2" t="str">
        <f aca="false">+N391</f>
        <v>S</v>
      </c>
      <c r="V391" s="3" t="s">
        <v>1280</v>
      </c>
      <c r="W391" s="3" t="s">
        <v>29</v>
      </c>
      <c r="X391" s="3" t="s">
        <v>29</v>
      </c>
      <c r="Y391" s="0" t="s">
        <v>521</v>
      </c>
    </row>
    <row r="392" customFormat="false" ht="12.75" hidden="false" customHeight="false" outlineLevel="0" collapsed="false">
      <c r="A392" s="1" t="n">
        <v>1.403236</v>
      </c>
      <c r="B392" s="1" t="n">
        <v>6.683066</v>
      </c>
      <c r="C392" s="2" t="n">
        <v>391</v>
      </c>
      <c r="D392" s="2" t="n">
        <v>385</v>
      </c>
      <c r="E392" s="2" t="s">
        <v>1281</v>
      </c>
      <c r="F392" s="2" t="s">
        <v>127</v>
      </c>
      <c r="G392" s="2" t="s">
        <v>50</v>
      </c>
      <c r="H392" s="2" t="s">
        <v>128</v>
      </c>
      <c r="I392" s="2" t="s">
        <v>52</v>
      </c>
      <c r="J392" s="2" t="s">
        <v>50</v>
      </c>
      <c r="K392" s="2" t="s">
        <v>127</v>
      </c>
      <c r="M392" s="2" t="s">
        <v>50</v>
      </c>
      <c r="N392" s="2" t="str">
        <f aca="false">LEFT(H392,1)&amp;M392</f>
        <v>W1</v>
      </c>
      <c r="O392" s="2" t="s">
        <v>172</v>
      </c>
      <c r="P392" s="2" t="s">
        <v>50</v>
      </c>
      <c r="Q392" s="2" t="s">
        <v>50</v>
      </c>
      <c r="R392" s="2" t="s">
        <v>127</v>
      </c>
      <c r="T392" s="2" t="s">
        <v>50</v>
      </c>
      <c r="U392" s="2" t="str">
        <f aca="false">LEFT(O392,1)&amp;T392</f>
        <v>E1</v>
      </c>
      <c r="V392" s="3" t="s">
        <v>1282</v>
      </c>
      <c r="W392" s="3" t="s">
        <v>1283</v>
      </c>
      <c r="X392" s="3" t="s">
        <v>1283</v>
      </c>
      <c r="Y392" s="0" t="s">
        <v>1284</v>
      </c>
    </row>
    <row r="393" customFormat="false" ht="12.75" hidden="false" customHeight="false" outlineLevel="0" collapsed="false">
      <c r="A393" s="1" t="n">
        <v>1.387941</v>
      </c>
      <c r="B393" s="1" t="n">
        <v>6.716226</v>
      </c>
      <c r="C393" s="2" t="n">
        <v>392</v>
      </c>
      <c r="D393" s="2" t="n">
        <v>386</v>
      </c>
      <c r="E393" s="2" t="s">
        <v>1285</v>
      </c>
      <c r="F393" s="2" t="s">
        <v>127</v>
      </c>
      <c r="G393" s="2" t="s">
        <v>52</v>
      </c>
      <c r="H393" s="2" t="s">
        <v>172</v>
      </c>
      <c r="I393" s="2" t="s">
        <v>52</v>
      </c>
      <c r="J393" s="2" t="s">
        <v>56</v>
      </c>
      <c r="K393" s="2" t="s">
        <v>127</v>
      </c>
      <c r="M393" s="2" t="s">
        <v>54</v>
      </c>
      <c r="N393" s="2" t="str">
        <f aca="false">LEFT(H393,1)&amp;M393</f>
        <v>E3</v>
      </c>
      <c r="O393" s="2" t="s">
        <v>128</v>
      </c>
      <c r="P393" s="2" t="s">
        <v>52</v>
      </c>
      <c r="Q393" s="2" t="s">
        <v>52</v>
      </c>
      <c r="R393" s="2" t="s">
        <v>127</v>
      </c>
      <c r="T393" s="2" t="s">
        <v>52</v>
      </c>
      <c r="U393" s="2" t="str">
        <f aca="false">LEFT(O393,1)&amp;T393</f>
        <v>W2</v>
      </c>
      <c r="V393" s="3" t="s">
        <v>1286</v>
      </c>
      <c r="W393" s="3" t="s">
        <v>1287</v>
      </c>
      <c r="X393" s="3" t="s">
        <v>1288</v>
      </c>
      <c r="Y393" s="0" t="s">
        <v>1289</v>
      </c>
    </row>
    <row r="394" customFormat="false" ht="12.75" hidden="false" customHeight="false" outlineLevel="0" collapsed="false">
      <c r="A394" s="1" t="n">
        <v>5.132421</v>
      </c>
      <c r="B394" s="1" t="n">
        <v>10.8417</v>
      </c>
      <c r="C394" s="2" t="n">
        <v>393</v>
      </c>
      <c r="D394" s="2" t="n">
        <v>387</v>
      </c>
      <c r="E394" s="2" t="s">
        <v>1290</v>
      </c>
      <c r="F394" s="2" t="s">
        <v>127</v>
      </c>
      <c r="G394" s="2" t="s">
        <v>50</v>
      </c>
      <c r="H394" s="2" t="s">
        <v>172</v>
      </c>
      <c r="I394" s="2" t="s">
        <v>52</v>
      </c>
      <c r="J394" s="2" t="s">
        <v>54</v>
      </c>
      <c r="K394" s="2" t="s">
        <v>127</v>
      </c>
      <c r="M394" s="2" t="s">
        <v>54</v>
      </c>
      <c r="N394" s="2" t="str">
        <f aca="false">LEFT(H394,1)&amp;M394</f>
        <v>E3</v>
      </c>
      <c r="O394" s="2" t="s">
        <v>207</v>
      </c>
      <c r="P394" s="2" t="s">
        <v>50</v>
      </c>
      <c r="Q394" s="2" t="s">
        <v>50</v>
      </c>
      <c r="R394" s="2" t="s">
        <v>127</v>
      </c>
      <c r="T394" s="2" t="s">
        <v>50</v>
      </c>
      <c r="U394" s="2" t="str">
        <f aca="false">LEFT(O394,1)&amp;T394</f>
        <v>W1</v>
      </c>
      <c r="V394" s="3" t="s">
        <v>1291</v>
      </c>
      <c r="W394" s="3" t="s">
        <v>1292</v>
      </c>
      <c r="X394" s="3" t="s">
        <v>1293</v>
      </c>
      <c r="Y394" s="0" t="s">
        <v>1294</v>
      </c>
    </row>
    <row r="395" customFormat="false" ht="12.75" hidden="false" customHeight="false" outlineLevel="0" collapsed="false">
      <c r="A395" s="1" t="n">
        <v>2.531079</v>
      </c>
      <c r="B395" s="1" t="n">
        <v>22.41037</v>
      </c>
      <c r="C395" s="2" t="n">
        <v>394</v>
      </c>
      <c r="D395" s="2" t="n">
        <v>388</v>
      </c>
      <c r="E395" s="2" t="s">
        <v>1295</v>
      </c>
      <c r="G395" s="2" t="s">
        <v>26</v>
      </c>
      <c r="H395" s="2" t="s">
        <v>469</v>
      </c>
      <c r="I395" s="2" t="s">
        <v>26</v>
      </c>
      <c r="J395" s="2" t="s">
        <v>26</v>
      </c>
      <c r="N395" s="2" t="str">
        <f aca="false">LEFT(H395,1)&amp;M395</f>
        <v>S</v>
      </c>
      <c r="P395" s="2" t="s">
        <v>26</v>
      </c>
      <c r="Q395" s="2" t="s">
        <v>26</v>
      </c>
      <c r="T395" s="2" t="s">
        <v>26</v>
      </c>
      <c r="U395" s="2" t="str">
        <f aca="false">+N395</f>
        <v>S</v>
      </c>
      <c r="V395" s="3" t="s">
        <v>1296</v>
      </c>
      <c r="W395" s="3" t="s">
        <v>29</v>
      </c>
      <c r="X395" s="3" t="s">
        <v>29</v>
      </c>
      <c r="Y395" s="0" t="s">
        <v>471</v>
      </c>
    </row>
    <row r="396" customFormat="false" ht="12.75" hidden="false" customHeight="false" outlineLevel="0" collapsed="false">
      <c r="A396" s="1" t="n">
        <v>7.527231</v>
      </c>
      <c r="B396" s="1" t="n">
        <v>16.49098</v>
      </c>
      <c r="C396" s="2" t="n">
        <v>395</v>
      </c>
      <c r="D396" s="2" t="n">
        <v>389</v>
      </c>
      <c r="E396" s="2" t="s">
        <v>1297</v>
      </c>
      <c r="F396" s="2" t="s">
        <v>92</v>
      </c>
      <c r="G396" s="2" t="s">
        <v>50</v>
      </c>
      <c r="H396" s="2" t="s">
        <v>172</v>
      </c>
      <c r="I396" s="2" t="s">
        <v>50</v>
      </c>
      <c r="J396" s="2" t="s">
        <v>52</v>
      </c>
      <c r="K396" s="2" t="s">
        <v>92</v>
      </c>
      <c r="M396" s="2" t="s">
        <v>50</v>
      </c>
      <c r="N396" s="2" t="str">
        <f aca="false">LEFT(H396,1)&amp;M396</f>
        <v>E1</v>
      </c>
      <c r="O396" s="2" t="s">
        <v>128</v>
      </c>
      <c r="P396" s="2" t="s">
        <v>50</v>
      </c>
      <c r="Q396" s="2" t="s">
        <v>52</v>
      </c>
      <c r="R396" s="2" t="s">
        <v>92</v>
      </c>
      <c r="T396" s="2" t="s">
        <v>50</v>
      </c>
      <c r="U396" s="2" t="str">
        <f aca="false">LEFT(O396,1)&amp;T396</f>
        <v>W1</v>
      </c>
      <c r="V396" s="3" t="s">
        <v>1298</v>
      </c>
      <c r="W396" s="3" t="s">
        <v>1299</v>
      </c>
      <c r="X396" s="3" t="s">
        <v>1299</v>
      </c>
      <c r="Y396" s="0" t="s">
        <v>882</v>
      </c>
    </row>
    <row r="397" customFormat="false" ht="12.75" hidden="false" customHeight="false" outlineLevel="0" collapsed="false">
      <c r="A397" s="1" t="n">
        <v>0.774525</v>
      </c>
      <c r="B397" s="1" t="n">
        <v>4.18947</v>
      </c>
      <c r="C397" s="2" t="n">
        <v>396</v>
      </c>
      <c r="D397" s="2" t="n">
        <v>390</v>
      </c>
      <c r="E397" s="2" t="s">
        <v>1300</v>
      </c>
      <c r="F397" s="2" t="s">
        <v>88</v>
      </c>
      <c r="G397" s="2" t="s">
        <v>52</v>
      </c>
      <c r="H397" s="2" t="s">
        <v>89</v>
      </c>
      <c r="I397" s="2" t="s">
        <v>52</v>
      </c>
      <c r="J397" s="2" t="s">
        <v>52</v>
      </c>
      <c r="K397" s="2" t="s">
        <v>90</v>
      </c>
      <c r="M397" s="2" t="s">
        <v>52</v>
      </c>
      <c r="N397" s="2" t="str">
        <f aca="false">LEFT(H397,1)&amp;M397</f>
        <v>C2</v>
      </c>
      <c r="O397" s="2" t="s">
        <v>91</v>
      </c>
      <c r="P397" s="2" t="s">
        <v>50</v>
      </c>
      <c r="Q397" s="2" t="s">
        <v>54</v>
      </c>
      <c r="R397" s="2" t="s">
        <v>92</v>
      </c>
      <c r="T397" s="2" t="s">
        <v>52</v>
      </c>
      <c r="U397" s="2" t="str">
        <f aca="false">LEFT(O397,1)&amp;T397</f>
        <v>P2</v>
      </c>
      <c r="V397" s="3" t="s">
        <v>1301</v>
      </c>
      <c r="W397" s="3" t="s">
        <v>1302</v>
      </c>
      <c r="X397" s="3" t="s">
        <v>1303</v>
      </c>
      <c r="Y397" s="0" t="s">
        <v>1304</v>
      </c>
    </row>
    <row r="398" customFormat="false" ht="12.75" hidden="false" customHeight="false" outlineLevel="0" collapsed="false">
      <c r="A398" s="1" t="n">
        <v>1.726195</v>
      </c>
      <c r="B398" s="1" t="n">
        <v>10.4263</v>
      </c>
      <c r="C398" s="2" t="n">
        <v>397</v>
      </c>
      <c r="D398" s="2" t="n">
        <v>391</v>
      </c>
      <c r="E398" s="2" t="s">
        <v>1305</v>
      </c>
      <c r="F398" s="2" t="s">
        <v>92</v>
      </c>
      <c r="G398" s="2" t="s">
        <v>50</v>
      </c>
      <c r="H398" s="2" t="s">
        <v>172</v>
      </c>
      <c r="I398" s="2" t="s">
        <v>52</v>
      </c>
      <c r="J398" s="2" t="s">
        <v>52</v>
      </c>
      <c r="K398" s="2" t="s">
        <v>92</v>
      </c>
      <c r="M398" s="2" t="s">
        <v>52</v>
      </c>
      <c r="N398" s="2" t="str">
        <f aca="false">LEFT(H398,1)&amp;M398</f>
        <v>E2</v>
      </c>
      <c r="O398" s="2" t="s">
        <v>128</v>
      </c>
      <c r="P398" s="2" t="s">
        <v>52</v>
      </c>
      <c r="Q398" s="2" t="s">
        <v>50</v>
      </c>
      <c r="R398" s="2" t="s">
        <v>92</v>
      </c>
      <c r="T398" s="2" t="s">
        <v>50</v>
      </c>
      <c r="U398" s="2" t="str">
        <f aca="false">LEFT(O398,1)&amp;T398</f>
        <v>W1</v>
      </c>
      <c r="V398" s="3" t="s">
        <v>1306</v>
      </c>
      <c r="W398" s="3" t="s">
        <v>1307</v>
      </c>
      <c r="X398" s="3" t="s">
        <v>1308</v>
      </c>
      <c r="Y398" s="0" t="s">
        <v>1129</v>
      </c>
    </row>
    <row r="399" customFormat="false" ht="12.75" hidden="false" customHeight="false" outlineLevel="0" collapsed="false">
      <c r="A399" s="1" t="n">
        <v>0.445305</v>
      </c>
      <c r="B399" s="1" t="n">
        <v>3.111895</v>
      </c>
      <c r="C399" s="2" t="n">
        <v>398</v>
      </c>
      <c r="D399" s="2" t="n">
        <v>392</v>
      </c>
      <c r="E399" s="2" t="s">
        <v>122</v>
      </c>
      <c r="G399" s="2" t="s">
        <v>26</v>
      </c>
      <c r="I399" s="2" t="s">
        <v>26</v>
      </c>
      <c r="J399" s="2" t="s">
        <v>26</v>
      </c>
      <c r="M399" s="2" t="s">
        <v>122</v>
      </c>
      <c r="N399" s="2" t="str">
        <f aca="false">LEFT(H399,1)&amp;M399</f>
        <v>-9</v>
      </c>
      <c r="P399" s="2" t="s">
        <v>26</v>
      </c>
      <c r="Q399" s="2" t="s">
        <v>26</v>
      </c>
      <c r="T399" s="2" t="s">
        <v>26</v>
      </c>
      <c r="U399" s="2" t="str">
        <f aca="false">+M399</f>
        <v>-9</v>
      </c>
      <c r="V399" s="3" t="s">
        <v>1309</v>
      </c>
      <c r="W399" s="3" t="s">
        <v>29</v>
      </c>
      <c r="X399" s="3" t="s">
        <v>29</v>
      </c>
      <c r="Y399" s="0" t="s">
        <v>33</v>
      </c>
    </row>
    <row r="400" customFormat="false" ht="12.75" hidden="false" customHeight="false" outlineLevel="0" collapsed="false">
      <c r="A400" s="1" t="n">
        <v>8.017138</v>
      </c>
      <c r="B400" s="1" t="n">
        <v>15.09158</v>
      </c>
      <c r="C400" s="2" t="n">
        <v>399</v>
      </c>
      <c r="D400" s="2" t="n">
        <v>393</v>
      </c>
      <c r="E400" s="2" t="s">
        <v>1310</v>
      </c>
      <c r="F400" s="2" t="s">
        <v>88</v>
      </c>
      <c r="G400" s="2" t="s">
        <v>50</v>
      </c>
      <c r="H400" s="2" t="s">
        <v>128</v>
      </c>
      <c r="I400" s="2" t="s">
        <v>52</v>
      </c>
      <c r="J400" s="2" t="s">
        <v>54</v>
      </c>
      <c r="K400" s="2" t="s">
        <v>92</v>
      </c>
      <c r="M400" s="2" t="s">
        <v>54</v>
      </c>
      <c r="N400" s="2" t="str">
        <f aca="false">LEFT(H400,1)&amp;M400</f>
        <v>W3</v>
      </c>
      <c r="O400" s="2" t="s">
        <v>89</v>
      </c>
      <c r="P400" s="2" t="s">
        <v>52</v>
      </c>
      <c r="Q400" s="2" t="s">
        <v>52</v>
      </c>
      <c r="R400" s="2" t="s">
        <v>90</v>
      </c>
      <c r="T400" s="2" t="s">
        <v>52</v>
      </c>
      <c r="U400" s="2" t="str">
        <f aca="false">LEFT(O400,1)&amp;T400</f>
        <v>C2</v>
      </c>
      <c r="V400" s="3" t="s">
        <v>1311</v>
      </c>
      <c r="W400" s="3" t="s">
        <v>1312</v>
      </c>
      <c r="X400" s="3" t="s">
        <v>1313</v>
      </c>
      <c r="Y400" s="0" t="s">
        <v>1314</v>
      </c>
    </row>
    <row r="401" customFormat="false" ht="12.75" hidden="false" customHeight="false" outlineLevel="0" collapsed="false">
      <c r="A401" s="1" t="n">
        <v>4.019096</v>
      </c>
      <c r="B401" s="1" t="n">
        <v>16.09124</v>
      </c>
      <c r="C401" s="2" t="n">
        <v>400</v>
      </c>
      <c r="D401" s="2" t="n">
        <v>394</v>
      </c>
      <c r="E401" s="2" t="s">
        <v>1315</v>
      </c>
      <c r="F401" s="2" t="s">
        <v>88</v>
      </c>
      <c r="G401" s="2" t="s">
        <v>50</v>
      </c>
      <c r="H401" s="2" t="s">
        <v>128</v>
      </c>
      <c r="I401" s="2" t="s">
        <v>50</v>
      </c>
      <c r="J401" s="2" t="s">
        <v>50</v>
      </c>
      <c r="K401" s="2" t="s">
        <v>92</v>
      </c>
      <c r="M401" s="2" t="s">
        <v>50</v>
      </c>
      <c r="N401" s="2" t="str">
        <f aca="false">LEFT(H401,1)&amp;M401</f>
        <v>W1</v>
      </c>
      <c r="O401" s="2" t="s">
        <v>89</v>
      </c>
      <c r="P401" s="2" t="s">
        <v>50</v>
      </c>
      <c r="Q401" s="2" t="s">
        <v>50</v>
      </c>
      <c r="R401" s="2" t="s">
        <v>90</v>
      </c>
      <c r="T401" s="2" t="s">
        <v>50</v>
      </c>
      <c r="U401" s="2" t="str">
        <f aca="false">LEFT(O401,1)&amp;T401</f>
        <v>C1</v>
      </c>
      <c r="V401" s="3" t="s">
        <v>1316</v>
      </c>
      <c r="W401" s="3" t="s">
        <v>1317</v>
      </c>
      <c r="X401" s="3" t="s">
        <v>1317</v>
      </c>
      <c r="Y401" s="0" t="s">
        <v>1318</v>
      </c>
    </row>
    <row r="402" customFormat="false" ht="12.75" hidden="false" customHeight="false" outlineLevel="0" collapsed="false">
      <c r="A402" s="1" t="n">
        <v>1.179503</v>
      </c>
      <c r="B402" s="1" t="n">
        <v>8.677661</v>
      </c>
      <c r="C402" s="2" t="n">
        <v>401</v>
      </c>
      <c r="D402" s="2" t="n">
        <v>395</v>
      </c>
      <c r="E402" s="2" t="s">
        <v>1319</v>
      </c>
      <c r="F402" s="2" t="s">
        <v>127</v>
      </c>
      <c r="G402" s="2" t="s">
        <v>54</v>
      </c>
      <c r="H402" s="2" t="s">
        <v>172</v>
      </c>
      <c r="I402" s="2" t="s">
        <v>56</v>
      </c>
      <c r="J402" s="2" t="s">
        <v>54</v>
      </c>
      <c r="K402" s="2" t="s">
        <v>127</v>
      </c>
      <c r="M402" s="2" t="s">
        <v>56</v>
      </c>
      <c r="N402" s="2" t="str">
        <f aca="false">LEFT(H402,1)&amp;M402</f>
        <v>E4</v>
      </c>
      <c r="P402" s="2" t="s">
        <v>26</v>
      </c>
      <c r="Q402" s="2" t="s">
        <v>26</v>
      </c>
      <c r="T402" s="2" t="s">
        <v>26</v>
      </c>
      <c r="U402" s="2" t="str">
        <f aca="false">+N402</f>
        <v>E4</v>
      </c>
      <c r="V402" s="3" t="s">
        <v>1320</v>
      </c>
      <c r="W402" s="3" t="s">
        <v>1321</v>
      </c>
      <c r="X402" s="3" t="s">
        <v>29</v>
      </c>
      <c r="Y402" s="0" t="s">
        <v>1322</v>
      </c>
    </row>
    <row r="403" customFormat="false" ht="12.75" hidden="false" customHeight="false" outlineLevel="0" collapsed="false">
      <c r="A403" s="1" t="n">
        <v>5.602835</v>
      </c>
      <c r="B403" s="1" t="n">
        <v>27.29006</v>
      </c>
      <c r="C403" s="2" t="n">
        <v>402</v>
      </c>
      <c r="D403" s="2" t="n">
        <v>396</v>
      </c>
      <c r="E403" s="2" t="s">
        <v>1323</v>
      </c>
      <c r="F403" s="2" t="s">
        <v>127</v>
      </c>
      <c r="G403" s="2" t="s">
        <v>50</v>
      </c>
      <c r="H403" s="2" t="s">
        <v>128</v>
      </c>
      <c r="I403" s="2" t="s">
        <v>50</v>
      </c>
      <c r="J403" s="2" t="s">
        <v>50</v>
      </c>
      <c r="K403" s="2" t="s">
        <v>127</v>
      </c>
      <c r="M403" s="2" t="s">
        <v>50</v>
      </c>
      <c r="N403" s="2" t="str">
        <f aca="false">LEFT(H403,1)&amp;M403</f>
        <v>W1</v>
      </c>
      <c r="O403" s="2" t="s">
        <v>172</v>
      </c>
      <c r="P403" s="2" t="s">
        <v>50</v>
      </c>
      <c r="Q403" s="2" t="s">
        <v>50</v>
      </c>
      <c r="R403" s="2" t="s">
        <v>127</v>
      </c>
      <c r="T403" s="2" t="s">
        <v>50</v>
      </c>
      <c r="U403" s="2" t="str">
        <f aca="false">LEFT(O403,1)&amp;T403</f>
        <v>E1</v>
      </c>
      <c r="V403" s="3" t="s">
        <v>1324</v>
      </c>
      <c r="W403" s="3" t="s">
        <v>1325</v>
      </c>
      <c r="X403" s="3" t="s">
        <v>1325</v>
      </c>
      <c r="Y403" s="0" t="s">
        <v>1059</v>
      </c>
    </row>
    <row r="404" customFormat="false" ht="12.75" hidden="false" customHeight="false" outlineLevel="0" collapsed="false">
      <c r="A404" s="1" t="n">
        <v>4.151049</v>
      </c>
      <c r="B404" s="1" t="n">
        <v>13.74999</v>
      </c>
      <c r="C404" s="2" t="n">
        <v>403</v>
      </c>
      <c r="D404" s="2" t="n">
        <v>397</v>
      </c>
      <c r="E404" s="2" t="s">
        <v>1326</v>
      </c>
      <c r="F404" s="2" t="s">
        <v>177</v>
      </c>
      <c r="G404" s="2" t="s">
        <v>54</v>
      </c>
      <c r="H404" s="2" t="s">
        <v>128</v>
      </c>
      <c r="I404" s="2" t="s">
        <v>52</v>
      </c>
      <c r="J404" s="2" t="s">
        <v>56</v>
      </c>
      <c r="K404" s="2" t="s">
        <v>157</v>
      </c>
      <c r="M404" s="2" t="s">
        <v>54</v>
      </c>
      <c r="N404" s="2" t="str">
        <f aca="false">LEFT(H404,1)&amp;M404</f>
        <v>W3</v>
      </c>
      <c r="O404" s="2" t="s">
        <v>91</v>
      </c>
      <c r="P404" s="2" t="s">
        <v>50</v>
      </c>
      <c r="Q404" s="2" t="s">
        <v>54</v>
      </c>
      <c r="R404" s="2" t="s">
        <v>92</v>
      </c>
      <c r="T404" s="2" t="s">
        <v>52</v>
      </c>
      <c r="U404" s="2" t="str">
        <f aca="false">LEFT(O404,1)&amp;T404</f>
        <v>P2</v>
      </c>
      <c r="V404" s="3" t="s">
        <v>1327</v>
      </c>
      <c r="W404" s="3" t="s">
        <v>1328</v>
      </c>
      <c r="X404" s="3" t="s">
        <v>1329</v>
      </c>
      <c r="Y404" s="0" t="s">
        <v>1330</v>
      </c>
    </row>
    <row r="405" customFormat="false" ht="12.75" hidden="false" customHeight="false" outlineLevel="0" collapsed="false">
      <c r="A405" s="1" t="n">
        <v>5.594252</v>
      </c>
      <c r="B405" s="1" t="n">
        <v>18.50516</v>
      </c>
      <c r="C405" s="2" t="n">
        <v>404</v>
      </c>
      <c r="D405" s="2" t="n">
        <v>398</v>
      </c>
      <c r="E405" s="2" t="s">
        <v>1331</v>
      </c>
      <c r="F405" s="2" t="s">
        <v>127</v>
      </c>
      <c r="G405" s="2" t="s">
        <v>52</v>
      </c>
      <c r="H405" s="2" t="s">
        <v>172</v>
      </c>
      <c r="I405" s="2" t="s">
        <v>52</v>
      </c>
      <c r="J405" s="2" t="s">
        <v>52</v>
      </c>
      <c r="K405" s="2" t="s">
        <v>127</v>
      </c>
      <c r="M405" s="2" t="s">
        <v>52</v>
      </c>
      <c r="N405" s="2" t="str">
        <f aca="false">LEFT(H405,1)&amp;M405</f>
        <v>E2</v>
      </c>
      <c r="P405" s="2" t="s">
        <v>26</v>
      </c>
      <c r="Q405" s="2" t="s">
        <v>26</v>
      </c>
      <c r="T405" s="2" t="s">
        <v>26</v>
      </c>
      <c r="U405" s="2" t="str">
        <f aca="false">+N405</f>
        <v>E2</v>
      </c>
      <c r="V405" s="3" t="s">
        <v>1332</v>
      </c>
      <c r="W405" s="3" t="s">
        <v>1333</v>
      </c>
      <c r="X405" s="3" t="s">
        <v>29</v>
      </c>
      <c r="Y405" s="0" t="s">
        <v>1334</v>
      </c>
    </row>
    <row r="406" customFormat="false" ht="12.75" hidden="false" customHeight="false" outlineLevel="0" collapsed="false">
      <c r="A406" s="1" t="n">
        <v>2.894949</v>
      </c>
      <c r="B406" s="1" t="n">
        <v>11.3827</v>
      </c>
      <c r="C406" s="2" t="n">
        <v>405</v>
      </c>
      <c r="D406" s="2" t="n">
        <v>399</v>
      </c>
      <c r="E406" s="2" t="s">
        <v>1335</v>
      </c>
      <c r="F406" s="2" t="s">
        <v>88</v>
      </c>
      <c r="G406" s="2" t="s">
        <v>50</v>
      </c>
      <c r="H406" s="2" t="s">
        <v>89</v>
      </c>
      <c r="I406" s="2" t="s">
        <v>52</v>
      </c>
      <c r="J406" s="2" t="s">
        <v>54</v>
      </c>
      <c r="K406" s="2" t="s">
        <v>90</v>
      </c>
      <c r="M406" s="2" t="s">
        <v>54</v>
      </c>
      <c r="N406" s="2" t="str">
        <f aca="false">LEFT(H406,1)&amp;M406</f>
        <v>C3</v>
      </c>
      <c r="O406" s="2" t="s">
        <v>128</v>
      </c>
      <c r="P406" s="2" t="s">
        <v>50</v>
      </c>
      <c r="Q406" s="2" t="s">
        <v>54</v>
      </c>
      <c r="R406" s="2" t="s">
        <v>92</v>
      </c>
      <c r="T406" s="2" t="s">
        <v>52</v>
      </c>
      <c r="U406" s="2" t="str">
        <f aca="false">LEFT(O406,1)&amp;T406</f>
        <v>W2</v>
      </c>
      <c r="V406" s="3" t="s">
        <v>1336</v>
      </c>
      <c r="W406" s="3" t="s">
        <v>1337</v>
      </c>
      <c r="X406" s="3" t="s">
        <v>1337</v>
      </c>
      <c r="Y406" s="0" t="s">
        <v>1338</v>
      </c>
    </row>
    <row r="407" customFormat="false" ht="12.75" hidden="false" customHeight="false" outlineLevel="0" collapsed="false">
      <c r="A407" s="1" t="n">
        <v>4.695641</v>
      </c>
      <c r="B407" s="1" t="n">
        <v>14.04121</v>
      </c>
      <c r="C407" s="2" t="n">
        <v>406</v>
      </c>
      <c r="D407" s="2" t="n">
        <v>400</v>
      </c>
      <c r="E407" s="2" t="s">
        <v>1339</v>
      </c>
      <c r="F407" s="2" t="s">
        <v>177</v>
      </c>
      <c r="G407" s="2" t="s">
        <v>54</v>
      </c>
      <c r="H407" s="2" t="s">
        <v>128</v>
      </c>
      <c r="I407" s="2" t="s">
        <v>52</v>
      </c>
      <c r="J407" s="2" t="s">
        <v>56</v>
      </c>
      <c r="K407" s="2" t="s">
        <v>157</v>
      </c>
      <c r="M407" s="2" t="s">
        <v>54</v>
      </c>
      <c r="N407" s="2" t="str">
        <f aca="false">LEFT(H407,1)&amp;M407</f>
        <v>W3</v>
      </c>
      <c r="O407" s="2" t="s">
        <v>91</v>
      </c>
      <c r="P407" s="2" t="s">
        <v>50</v>
      </c>
      <c r="Q407" s="2" t="s">
        <v>54</v>
      </c>
      <c r="R407" s="2" t="s">
        <v>92</v>
      </c>
      <c r="T407" s="2" t="s">
        <v>52</v>
      </c>
      <c r="U407" s="2" t="str">
        <f aca="false">LEFT(O407,1)&amp;T407</f>
        <v>P2</v>
      </c>
      <c r="V407" s="3" t="s">
        <v>1340</v>
      </c>
      <c r="W407" s="3" t="s">
        <v>1341</v>
      </c>
      <c r="X407" s="3" t="s">
        <v>1342</v>
      </c>
      <c r="Y407" s="0" t="s">
        <v>1330</v>
      </c>
    </row>
    <row r="408" customFormat="false" ht="12.75" hidden="false" customHeight="false" outlineLevel="0" collapsed="false">
      <c r="A408" s="1" t="n">
        <v>0.25581</v>
      </c>
      <c r="B408" s="1" t="n">
        <v>4.506739</v>
      </c>
      <c r="C408" s="2" t="n">
        <v>407</v>
      </c>
      <c r="D408" s="2" t="n">
        <v>401</v>
      </c>
      <c r="E408" s="2" t="s">
        <v>1343</v>
      </c>
      <c r="F408" s="2" t="s">
        <v>127</v>
      </c>
      <c r="G408" s="2" t="s">
        <v>52</v>
      </c>
      <c r="H408" s="2" t="s">
        <v>172</v>
      </c>
      <c r="I408" s="2" t="s">
        <v>52</v>
      </c>
      <c r="J408" s="2" t="s">
        <v>56</v>
      </c>
      <c r="K408" s="2" t="s">
        <v>127</v>
      </c>
      <c r="M408" s="2" t="s">
        <v>54</v>
      </c>
      <c r="N408" s="2" t="str">
        <f aca="false">LEFT(H408,1)&amp;M408</f>
        <v>E3</v>
      </c>
      <c r="O408" s="2" t="s">
        <v>128</v>
      </c>
      <c r="P408" s="2" t="s">
        <v>52</v>
      </c>
      <c r="Q408" s="2" t="s">
        <v>52</v>
      </c>
      <c r="R408" s="2" t="s">
        <v>127</v>
      </c>
      <c r="T408" s="2" t="s">
        <v>52</v>
      </c>
      <c r="U408" s="2" t="str">
        <f aca="false">LEFT(O408,1)&amp;T408</f>
        <v>W2</v>
      </c>
      <c r="V408" s="3" t="s">
        <v>1344</v>
      </c>
      <c r="W408" s="3" t="s">
        <v>1345</v>
      </c>
      <c r="X408" s="3" t="s">
        <v>1346</v>
      </c>
      <c r="Y408" s="0" t="s">
        <v>1289</v>
      </c>
    </row>
    <row r="409" customFormat="false" ht="12.75" hidden="false" customHeight="false" outlineLevel="0" collapsed="false">
      <c r="A409" s="1" t="n">
        <v>1.436901</v>
      </c>
      <c r="B409" s="1" t="n">
        <v>9.853979</v>
      </c>
      <c r="C409" s="2" t="n">
        <v>408</v>
      </c>
      <c r="D409" s="2" t="n">
        <v>402</v>
      </c>
      <c r="E409" s="2" t="s">
        <v>1347</v>
      </c>
      <c r="F409" s="2" t="s">
        <v>88</v>
      </c>
      <c r="G409" s="2" t="s">
        <v>50</v>
      </c>
      <c r="H409" s="2" t="s">
        <v>89</v>
      </c>
      <c r="I409" s="2" t="s">
        <v>52</v>
      </c>
      <c r="J409" s="2" t="s">
        <v>50</v>
      </c>
      <c r="K409" s="2" t="s">
        <v>90</v>
      </c>
      <c r="M409" s="2" t="s">
        <v>50</v>
      </c>
      <c r="N409" s="2" t="str">
        <f aca="false">LEFT(H409,1)&amp;M409</f>
        <v>C1</v>
      </c>
      <c r="O409" s="2" t="s">
        <v>172</v>
      </c>
      <c r="P409" s="2" t="s">
        <v>50</v>
      </c>
      <c r="Q409" s="2" t="s">
        <v>50</v>
      </c>
      <c r="R409" s="2" t="s">
        <v>92</v>
      </c>
      <c r="T409" s="2" t="s">
        <v>50</v>
      </c>
      <c r="U409" s="2" t="str">
        <f aca="false">LEFT(O409,1)&amp;T409</f>
        <v>E1</v>
      </c>
      <c r="V409" s="3" t="s">
        <v>1348</v>
      </c>
      <c r="W409" s="3" t="s">
        <v>1349</v>
      </c>
      <c r="X409" s="3" t="s">
        <v>1349</v>
      </c>
      <c r="Y409" s="0" t="s">
        <v>1350</v>
      </c>
    </row>
    <row r="410" customFormat="false" ht="12.75" hidden="false" customHeight="false" outlineLevel="0" collapsed="false">
      <c r="A410" s="1" t="n">
        <v>5.760371</v>
      </c>
      <c r="B410" s="1" t="n">
        <v>24.14252</v>
      </c>
      <c r="C410" s="2" t="n">
        <v>409</v>
      </c>
      <c r="D410" s="2" t="n">
        <v>403</v>
      </c>
      <c r="E410" s="2" t="s">
        <v>1351</v>
      </c>
      <c r="F410" s="2" t="s">
        <v>127</v>
      </c>
      <c r="G410" s="2" t="s">
        <v>54</v>
      </c>
      <c r="H410" s="2" t="s">
        <v>128</v>
      </c>
      <c r="I410" s="2" t="s">
        <v>52</v>
      </c>
      <c r="J410" s="2" t="s">
        <v>54</v>
      </c>
      <c r="K410" s="2" t="s">
        <v>127</v>
      </c>
      <c r="M410" s="2" t="s">
        <v>54</v>
      </c>
      <c r="N410" s="2" t="str">
        <f aca="false">LEFT(H410,1)&amp;M410</f>
        <v>W3</v>
      </c>
      <c r="P410" s="2" t="s">
        <v>26</v>
      </c>
      <c r="Q410" s="2" t="s">
        <v>26</v>
      </c>
      <c r="T410" s="2" t="s">
        <v>26</v>
      </c>
      <c r="U410" s="2" t="str">
        <f aca="false">+N410</f>
        <v>W3</v>
      </c>
      <c r="V410" s="3" t="s">
        <v>1352</v>
      </c>
      <c r="W410" s="3" t="s">
        <v>1353</v>
      </c>
      <c r="X410" s="3" t="s">
        <v>29</v>
      </c>
      <c r="Y410" s="0" t="s">
        <v>1354</v>
      </c>
    </row>
    <row r="411" customFormat="false" ht="12.75" hidden="false" customHeight="false" outlineLevel="0" collapsed="false">
      <c r="A411" s="1" t="n">
        <v>4.37344</v>
      </c>
      <c r="B411" s="1" t="n">
        <v>10.31098</v>
      </c>
      <c r="C411" s="2" t="n">
        <v>410</v>
      </c>
      <c r="D411" s="2" t="n">
        <v>404</v>
      </c>
      <c r="E411" s="2" t="s">
        <v>1355</v>
      </c>
      <c r="F411" s="2" t="s">
        <v>92</v>
      </c>
      <c r="G411" s="2" t="s">
        <v>50</v>
      </c>
      <c r="H411" s="2" t="s">
        <v>128</v>
      </c>
      <c r="I411" s="2" t="s">
        <v>50</v>
      </c>
      <c r="J411" s="2" t="s">
        <v>50</v>
      </c>
      <c r="K411" s="2" t="s">
        <v>92</v>
      </c>
      <c r="M411" s="2" t="s">
        <v>50</v>
      </c>
      <c r="N411" s="2" t="str">
        <f aca="false">LEFT(H411,1)&amp;M411</f>
        <v>W1</v>
      </c>
      <c r="P411" s="2" t="s">
        <v>26</v>
      </c>
      <c r="Q411" s="2" t="s">
        <v>26</v>
      </c>
      <c r="T411" s="2" t="s">
        <v>26</v>
      </c>
      <c r="U411" s="2" t="str">
        <f aca="false">+N411</f>
        <v>W1</v>
      </c>
      <c r="V411" s="3" t="s">
        <v>1356</v>
      </c>
      <c r="W411" s="3" t="s">
        <v>1357</v>
      </c>
      <c r="X411" s="3" t="s">
        <v>29</v>
      </c>
      <c r="Y411" s="0" t="s">
        <v>487</v>
      </c>
    </row>
    <row r="412" customFormat="false" ht="12.75" hidden="false" customHeight="false" outlineLevel="0" collapsed="false">
      <c r="A412" s="1" t="n">
        <v>1.721494</v>
      </c>
      <c r="B412" s="1" t="n">
        <v>8.146883</v>
      </c>
      <c r="C412" s="2" t="n">
        <v>411</v>
      </c>
      <c r="D412" s="2" t="n">
        <v>405</v>
      </c>
      <c r="E412" s="2" t="s">
        <v>1358</v>
      </c>
      <c r="F412" s="2" t="s">
        <v>88</v>
      </c>
      <c r="G412" s="2" t="s">
        <v>50</v>
      </c>
      <c r="H412" s="2" t="s">
        <v>128</v>
      </c>
      <c r="I412" s="2" t="s">
        <v>54</v>
      </c>
      <c r="J412" s="2" t="s">
        <v>50</v>
      </c>
      <c r="K412" s="2" t="s">
        <v>92</v>
      </c>
      <c r="M412" s="2" t="s">
        <v>52</v>
      </c>
      <c r="N412" s="2" t="str">
        <f aca="false">LEFT(H412,1)&amp;M412</f>
        <v>W2</v>
      </c>
      <c r="O412" s="2" t="s">
        <v>89</v>
      </c>
      <c r="P412" s="2" t="s">
        <v>50</v>
      </c>
      <c r="Q412" s="2" t="s">
        <v>50</v>
      </c>
      <c r="R412" s="2" t="s">
        <v>90</v>
      </c>
      <c r="T412" s="2" t="s">
        <v>50</v>
      </c>
      <c r="U412" s="2" t="str">
        <f aca="false">LEFT(O412,1)&amp;T412</f>
        <v>C1</v>
      </c>
      <c r="V412" s="3" t="s">
        <v>1359</v>
      </c>
      <c r="W412" s="3" t="s">
        <v>1360</v>
      </c>
      <c r="X412" s="3" t="s">
        <v>1360</v>
      </c>
      <c r="Y412" s="0" t="s">
        <v>1361</v>
      </c>
    </row>
    <row r="413" customFormat="false" ht="12.75" hidden="false" customHeight="false" outlineLevel="0" collapsed="false">
      <c r="A413" s="1" t="n">
        <v>4.483036</v>
      </c>
      <c r="B413" s="1" t="n">
        <v>16.06716</v>
      </c>
      <c r="C413" s="2" t="n">
        <v>412</v>
      </c>
      <c r="D413" s="2" t="n">
        <v>406</v>
      </c>
      <c r="E413" s="2" t="s">
        <v>1362</v>
      </c>
      <c r="F413" s="2" t="s">
        <v>127</v>
      </c>
      <c r="G413" s="2" t="s">
        <v>52</v>
      </c>
      <c r="H413" s="2" t="s">
        <v>128</v>
      </c>
      <c r="I413" s="2" t="s">
        <v>50</v>
      </c>
      <c r="J413" s="2" t="s">
        <v>52</v>
      </c>
      <c r="K413" s="2" t="s">
        <v>127</v>
      </c>
      <c r="M413" s="2" t="s">
        <v>50</v>
      </c>
      <c r="N413" s="2" t="str">
        <f aca="false">LEFT(H413,1)&amp;M413</f>
        <v>W1</v>
      </c>
      <c r="P413" s="2" t="s">
        <v>26</v>
      </c>
      <c r="Q413" s="2" t="s">
        <v>26</v>
      </c>
      <c r="T413" s="2" t="s">
        <v>26</v>
      </c>
      <c r="U413" s="2" t="str">
        <f aca="false">+N413</f>
        <v>W1</v>
      </c>
      <c r="V413" s="3" t="s">
        <v>1363</v>
      </c>
      <c r="W413" s="3" t="s">
        <v>1364</v>
      </c>
      <c r="X413" s="3" t="s">
        <v>29</v>
      </c>
      <c r="Y413" s="0" t="s">
        <v>1365</v>
      </c>
    </row>
    <row r="414" customFormat="false" ht="12.75" hidden="false" customHeight="false" outlineLevel="0" collapsed="false">
      <c r="A414" s="1" t="n">
        <v>0.604628</v>
      </c>
      <c r="B414" s="1" t="n">
        <v>3.247355</v>
      </c>
      <c r="C414" s="2" t="n">
        <v>413</v>
      </c>
      <c r="D414" s="2" t="n">
        <v>407</v>
      </c>
      <c r="E414" s="2" t="s">
        <v>122</v>
      </c>
      <c r="G414" s="2" t="s">
        <v>26</v>
      </c>
      <c r="I414" s="2" t="s">
        <v>26</v>
      </c>
      <c r="J414" s="2" t="s">
        <v>26</v>
      </c>
      <c r="M414" s="2" t="s">
        <v>122</v>
      </c>
      <c r="N414" s="2" t="str">
        <f aca="false">LEFT(H414,1)&amp;M414</f>
        <v>-9</v>
      </c>
      <c r="P414" s="2" t="s">
        <v>26</v>
      </c>
      <c r="Q414" s="2" t="s">
        <v>26</v>
      </c>
      <c r="T414" s="2" t="s">
        <v>26</v>
      </c>
      <c r="U414" s="2" t="str">
        <f aca="false">+M414</f>
        <v>-9</v>
      </c>
      <c r="V414" s="3" t="s">
        <v>1366</v>
      </c>
      <c r="W414" s="3" t="s">
        <v>29</v>
      </c>
      <c r="X414" s="3" t="s">
        <v>29</v>
      </c>
      <c r="Y414" s="0" t="s">
        <v>33</v>
      </c>
    </row>
    <row r="415" customFormat="false" ht="12.75" hidden="false" customHeight="false" outlineLevel="0" collapsed="false">
      <c r="A415" s="1" t="n">
        <v>1.420372</v>
      </c>
      <c r="B415" s="1" t="n">
        <v>7.247146</v>
      </c>
      <c r="C415" s="2" t="n">
        <v>414</v>
      </c>
      <c r="D415" s="2" t="n">
        <v>408</v>
      </c>
      <c r="E415" s="2" t="s">
        <v>1367</v>
      </c>
      <c r="F415" s="2" t="s">
        <v>127</v>
      </c>
      <c r="G415" s="2" t="s">
        <v>50</v>
      </c>
      <c r="H415" s="2" t="s">
        <v>172</v>
      </c>
      <c r="I415" s="2" t="s">
        <v>52</v>
      </c>
      <c r="J415" s="2" t="s">
        <v>50</v>
      </c>
      <c r="K415" s="2" t="s">
        <v>127</v>
      </c>
      <c r="M415" s="2" t="s">
        <v>50</v>
      </c>
      <c r="N415" s="2" t="str">
        <f aca="false">LEFT(H415,1)&amp;M415</f>
        <v>E1</v>
      </c>
      <c r="O415" s="2" t="s">
        <v>128</v>
      </c>
      <c r="P415" s="2" t="s">
        <v>50</v>
      </c>
      <c r="Q415" s="2" t="s">
        <v>50</v>
      </c>
      <c r="R415" s="2" t="s">
        <v>127</v>
      </c>
      <c r="T415" s="2" t="s">
        <v>50</v>
      </c>
      <c r="U415" s="2" t="str">
        <f aca="false">LEFT(O415,1)&amp;T415</f>
        <v>W1</v>
      </c>
      <c r="V415" s="3" t="s">
        <v>1368</v>
      </c>
      <c r="W415" s="3" t="s">
        <v>1369</v>
      </c>
      <c r="X415" s="3" t="s">
        <v>1369</v>
      </c>
      <c r="Y415" s="0" t="s">
        <v>1370</v>
      </c>
    </row>
    <row r="416" customFormat="false" ht="12.75" hidden="false" customHeight="false" outlineLevel="0" collapsed="false">
      <c r="A416" s="1" t="n">
        <v>16.0686</v>
      </c>
      <c r="B416" s="1" t="n">
        <v>21.78984</v>
      </c>
      <c r="C416" s="2" t="n">
        <v>415</v>
      </c>
      <c r="D416" s="2" t="n">
        <v>409</v>
      </c>
      <c r="E416" s="2" t="s">
        <v>1371</v>
      </c>
      <c r="F416" s="2" t="s">
        <v>395</v>
      </c>
      <c r="G416" s="2" t="s">
        <v>50</v>
      </c>
      <c r="H416" s="2" t="s">
        <v>172</v>
      </c>
      <c r="I416" s="2" t="s">
        <v>50</v>
      </c>
      <c r="J416" s="2" t="s">
        <v>58</v>
      </c>
      <c r="K416" s="2" t="s">
        <v>92</v>
      </c>
      <c r="M416" s="2" t="s">
        <v>54</v>
      </c>
      <c r="N416" s="2" t="str">
        <f aca="false">LEFT(H416,1)&amp;M416</f>
        <v>E3</v>
      </c>
      <c r="O416" s="2" t="s">
        <v>1372</v>
      </c>
      <c r="P416" s="2" t="s">
        <v>50</v>
      </c>
      <c r="Q416" s="2" t="s">
        <v>52</v>
      </c>
      <c r="R416" s="2" t="s">
        <v>127</v>
      </c>
      <c r="T416" s="2" t="s">
        <v>50</v>
      </c>
      <c r="U416" s="2" t="str">
        <f aca="false">LEFT(O416,1)&amp;T416</f>
        <v>E1</v>
      </c>
      <c r="V416" s="3" t="s">
        <v>1373</v>
      </c>
      <c r="W416" s="3" t="s">
        <v>1374</v>
      </c>
      <c r="X416" s="3" t="s">
        <v>1375</v>
      </c>
      <c r="Y416" s="0" t="s">
        <v>1376</v>
      </c>
    </row>
    <row r="417" customFormat="false" ht="12.75" hidden="false" customHeight="false" outlineLevel="0" collapsed="false">
      <c r="A417" s="1" t="n">
        <v>1.405119</v>
      </c>
      <c r="B417" s="1" t="n">
        <v>5.595655</v>
      </c>
      <c r="C417" s="2" t="n">
        <v>416</v>
      </c>
      <c r="D417" s="2" t="n">
        <v>410</v>
      </c>
      <c r="E417" s="2" t="s">
        <v>1377</v>
      </c>
      <c r="F417" s="2" t="s">
        <v>127</v>
      </c>
      <c r="G417" s="2" t="s">
        <v>50</v>
      </c>
      <c r="H417" s="2" t="s">
        <v>172</v>
      </c>
      <c r="I417" s="2" t="s">
        <v>50</v>
      </c>
      <c r="J417" s="2" t="s">
        <v>50</v>
      </c>
      <c r="K417" s="2" t="s">
        <v>127</v>
      </c>
      <c r="M417" s="2" t="s">
        <v>50</v>
      </c>
      <c r="N417" s="2" t="str">
        <f aca="false">LEFT(H417,1)&amp;M417</f>
        <v>E1</v>
      </c>
      <c r="P417" s="2" t="s">
        <v>26</v>
      </c>
      <c r="Q417" s="2" t="s">
        <v>26</v>
      </c>
      <c r="T417" s="2" t="s">
        <v>26</v>
      </c>
      <c r="U417" s="2" t="str">
        <f aca="false">+N417</f>
        <v>E1</v>
      </c>
      <c r="V417" s="3" t="s">
        <v>1378</v>
      </c>
      <c r="W417" s="3" t="s">
        <v>1379</v>
      </c>
      <c r="X417" s="3" t="s">
        <v>29</v>
      </c>
      <c r="Y417" s="0" t="s">
        <v>1380</v>
      </c>
    </row>
    <row r="418" customFormat="false" ht="12.75" hidden="false" customHeight="false" outlineLevel="0" collapsed="false">
      <c r="A418" s="1" t="n">
        <v>1.024985</v>
      </c>
      <c r="B418" s="1" t="n">
        <v>4.829101</v>
      </c>
      <c r="C418" s="2" t="n">
        <v>417</v>
      </c>
      <c r="D418" s="2" t="n">
        <v>411</v>
      </c>
      <c r="E418" s="2" t="s">
        <v>1381</v>
      </c>
      <c r="G418" s="2" t="s">
        <v>26</v>
      </c>
      <c r="H418" s="2" t="s">
        <v>27</v>
      </c>
      <c r="I418" s="2" t="s">
        <v>26</v>
      </c>
      <c r="J418" s="2" t="s">
        <v>26</v>
      </c>
      <c r="N418" s="2" t="str">
        <f aca="false">LEFT(H418,1)&amp;M418</f>
        <v>S</v>
      </c>
      <c r="P418" s="2" t="s">
        <v>26</v>
      </c>
      <c r="Q418" s="2" t="s">
        <v>26</v>
      </c>
      <c r="T418" s="2" t="s">
        <v>26</v>
      </c>
      <c r="U418" s="2" t="str">
        <f aca="false">+N418</f>
        <v>S</v>
      </c>
      <c r="V418" s="3" t="s">
        <v>1382</v>
      </c>
      <c r="W418" s="3" t="s">
        <v>29</v>
      </c>
      <c r="X418" s="3" t="s">
        <v>29</v>
      </c>
      <c r="Y418" s="0" t="s">
        <v>30</v>
      </c>
    </row>
    <row r="419" customFormat="false" ht="12.75" hidden="false" customHeight="false" outlineLevel="0" collapsed="false">
      <c r="A419" s="1" t="n">
        <v>30.28127</v>
      </c>
      <c r="B419" s="1" t="n">
        <v>48.10844</v>
      </c>
      <c r="C419" s="2" t="n">
        <v>418</v>
      </c>
      <c r="D419" s="2" t="n">
        <v>412</v>
      </c>
      <c r="E419" s="2" t="s">
        <v>1383</v>
      </c>
      <c r="F419" s="2" t="s">
        <v>92</v>
      </c>
      <c r="G419" s="2" t="s">
        <v>52</v>
      </c>
      <c r="H419" s="2" t="s">
        <v>128</v>
      </c>
      <c r="I419" s="2" t="s">
        <v>52</v>
      </c>
      <c r="J419" s="2" t="s">
        <v>52</v>
      </c>
      <c r="K419" s="2" t="s">
        <v>92</v>
      </c>
      <c r="M419" s="2" t="s">
        <v>52</v>
      </c>
      <c r="N419" s="2" t="str">
        <f aca="false">LEFT(H419,1)&amp;M419</f>
        <v>W2</v>
      </c>
      <c r="O419" s="2" t="s">
        <v>172</v>
      </c>
      <c r="P419" s="2" t="s">
        <v>52</v>
      </c>
      <c r="Q419" s="2" t="s">
        <v>52</v>
      </c>
      <c r="R419" s="2" t="s">
        <v>92</v>
      </c>
      <c r="T419" s="2" t="s">
        <v>52</v>
      </c>
      <c r="U419" s="2" t="str">
        <f aca="false">LEFT(O419,1)&amp;T419</f>
        <v>E2</v>
      </c>
      <c r="V419" s="3" t="s">
        <v>1384</v>
      </c>
      <c r="W419" s="3" t="s">
        <v>1385</v>
      </c>
      <c r="X419" s="3" t="s">
        <v>1385</v>
      </c>
      <c r="Y419" s="0" t="s">
        <v>1386</v>
      </c>
    </row>
    <row r="420" customFormat="false" ht="12.75" hidden="false" customHeight="false" outlineLevel="0" collapsed="false">
      <c r="A420" s="1" t="n">
        <v>5.607491</v>
      </c>
      <c r="B420" s="1" t="n">
        <v>14.46531</v>
      </c>
      <c r="C420" s="2" t="n">
        <v>419</v>
      </c>
      <c r="D420" s="2" t="n">
        <v>413</v>
      </c>
      <c r="E420" s="2" t="s">
        <v>1387</v>
      </c>
      <c r="F420" s="2" t="s">
        <v>127</v>
      </c>
      <c r="G420" s="2" t="s">
        <v>52</v>
      </c>
      <c r="H420" s="2" t="s">
        <v>172</v>
      </c>
      <c r="I420" s="2" t="s">
        <v>52</v>
      </c>
      <c r="J420" s="2" t="s">
        <v>58</v>
      </c>
      <c r="K420" s="2" t="s">
        <v>127</v>
      </c>
      <c r="M420" s="2" t="s">
        <v>56</v>
      </c>
      <c r="N420" s="2" t="str">
        <f aca="false">LEFT(H420,1)&amp;M420</f>
        <v>E4</v>
      </c>
      <c r="O420" s="2" t="s">
        <v>207</v>
      </c>
      <c r="P420" s="2" t="s">
        <v>56</v>
      </c>
      <c r="Q420" s="2" t="s">
        <v>54</v>
      </c>
      <c r="R420" s="2" t="s">
        <v>127</v>
      </c>
      <c r="T420" s="2" t="s">
        <v>56</v>
      </c>
      <c r="U420" s="2" t="str">
        <f aca="false">LEFT(O420,1)&amp;T420</f>
        <v>W4</v>
      </c>
      <c r="V420" s="3" t="s">
        <v>1388</v>
      </c>
      <c r="W420" s="3" t="s">
        <v>1389</v>
      </c>
      <c r="X420" s="3" t="s">
        <v>1390</v>
      </c>
      <c r="Y420" s="0" t="s">
        <v>1391</v>
      </c>
    </row>
    <row r="421" customFormat="false" ht="12.75" hidden="false" customHeight="false" outlineLevel="0" collapsed="false">
      <c r="A421" s="1" t="n">
        <v>14.20057</v>
      </c>
      <c r="B421" s="1" t="n">
        <v>34.49674</v>
      </c>
      <c r="C421" s="2" t="n">
        <v>420</v>
      </c>
      <c r="D421" s="2" t="n">
        <v>414</v>
      </c>
      <c r="E421" s="2" t="s">
        <v>1392</v>
      </c>
      <c r="F421" s="2" t="s">
        <v>127</v>
      </c>
      <c r="G421" s="2" t="s">
        <v>52</v>
      </c>
      <c r="H421" s="2" t="s">
        <v>128</v>
      </c>
      <c r="I421" s="2" t="s">
        <v>52</v>
      </c>
      <c r="J421" s="2" t="s">
        <v>54</v>
      </c>
      <c r="K421" s="2" t="s">
        <v>127</v>
      </c>
      <c r="M421" s="2" t="s">
        <v>54</v>
      </c>
      <c r="N421" s="2" t="str">
        <f aca="false">LEFT(H421,1)&amp;M421</f>
        <v>W3</v>
      </c>
      <c r="O421" s="2" t="s">
        <v>207</v>
      </c>
      <c r="P421" s="2" t="s">
        <v>52</v>
      </c>
      <c r="Q421" s="2" t="s">
        <v>52</v>
      </c>
      <c r="R421" s="2" t="s">
        <v>127</v>
      </c>
      <c r="T421" s="2" t="s">
        <v>52</v>
      </c>
      <c r="U421" s="2" t="str">
        <f aca="false">LEFT(O421,1)&amp;T421</f>
        <v>W2</v>
      </c>
      <c r="V421" s="3" t="s">
        <v>1393</v>
      </c>
      <c r="W421" s="3" t="s">
        <v>1394</v>
      </c>
      <c r="X421" s="3" t="s">
        <v>1395</v>
      </c>
      <c r="Y421" s="0" t="s">
        <v>1396</v>
      </c>
    </row>
    <row r="422" customFormat="false" ht="12.75" hidden="false" customHeight="false" outlineLevel="0" collapsed="false">
      <c r="A422" s="1" t="n">
        <v>0.388154</v>
      </c>
      <c r="B422" s="1" t="n">
        <v>3.626895</v>
      </c>
      <c r="C422" s="2" t="n">
        <v>421</v>
      </c>
      <c r="D422" s="2" t="n">
        <v>415</v>
      </c>
      <c r="E422" s="2" t="s">
        <v>1397</v>
      </c>
      <c r="G422" s="2" t="s">
        <v>26</v>
      </c>
      <c r="H422" s="2" t="s">
        <v>27</v>
      </c>
      <c r="I422" s="2" t="s">
        <v>26</v>
      </c>
      <c r="J422" s="2" t="s">
        <v>26</v>
      </c>
      <c r="N422" s="2" t="str">
        <f aca="false">LEFT(H422,1)&amp;M422</f>
        <v>S</v>
      </c>
      <c r="P422" s="2" t="s">
        <v>26</v>
      </c>
      <c r="Q422" s="2" t="s">
        <v>26</v>
      </c>
      <c r="T422" s="2" t="s">
        <v>26</v>
      </c>
      <c r="U422" s="2" t="str">
        <f aca="false">+N422</f>
        <v>S</v>
      </c>
      <c r="V422" s="3" t="s">
        <v>1398</v>
      </c>
      <c r="W422" s="3" t="s">
        <v>29</v>
      </c>
      <c r="X422" s="3" t="s">
        <v>29</v>
      </c>
      <c r="Y422" s="0" t="s">
        <v>30</v>
      </c>
    </row>
    <row r="423" customFormat="false" ht="12.75" hidden="false" customHeight="false" outlineLevel="0" collapsed="false">
      <c r="A423" s="1" t="n">
        <v>0.902996</v>
      </c>
      <c r="B423" s="1" t="n">
        <v>5.736007</v>
      </c>
      <c r="C423" s="2" t="n">
        <v>422</v>
      </c>
      <c r="D423" s="2" t="n">
        <v>416</v>
      </c>
      <c r="E423" s="2" t="s">
        <v>1399</v>
      </c>
      <c r="G423" s="2" t="s">
        <v>26</v>
      </c>
      <c r="H423" s="2" t="s">
        <v>27</v>
      </c>
      <c r="I423" s="2" t="s">
        <v>26</v>
      </c>
      <c r="J423" s="2" t="s">
        <v>26</v>
      </c>
      <c r="N423" s="2" t="str">
        <f aca="false">LEFT(H423,1)&amp;M423</f>
        <v>S</v>
      </c>
      <c r="P423" s="2" t="s">
        <v>26</v>
      </c>
      <c r="Q423" s="2" t="s">
        <v>26</v>
      </c>
      <c r="T423" s="2" t="s">
        <v>26</v>
      </c>
      <c r="U423" s="2" t="str">
        <f aca="false">+N423</f>
        <v>S</v>
      </c>
      <c r="V423" s="3" t="s">
        <v>1400</v>
      </c>
      <c r="W423" s="3" t="s">
        <v>29</v>
      </c>
      <c r="X423" s="3" t="s">
        <v>29</v>
      </c>
      <c r="Y423" s="0" t="s">
        <v>30</v>
      </c>
    </row>
    <row r="424" customFormat="false" ht="12.75" hidden="false" customHeight="false" outlineLevel="0" collapsed="false">
      <c r="A424" s="1" t="n">
        <v>0.639715</v>
      </c>
      <c r="B424" s="1" t="n">
        <v>8.8933</v>
      </c>
      <c r="C424" s="2" t="n">
        <v>423</v>
      </c>
      <c r="D424" s="2" t="n">
        <v>417</v>
      </c>
      <c r="E424" s="2" t="s">
        <v>122</v>
      </c>
      <c r="G424" s="2" t="s">
        <v>26</v>
      </c>
      <c r="I424" s="2" t="s">
        <v>26</v>
      </c>
      <c r="J424" s="2" t="s">
        <v>26</v>
      </c>
      <c r="M424" s="2" t="s">
        <v>122</v>
      </c>
      <c r="N424" s="2" t="str">
        <f aca="false">LEFT(H424,1)&amp;M424</f>
        <v>-9</v>
      </c>
      <c r="P424" s="2" t="s">
        <v>26</v>
      </c>
      <c r="Q424" s="2" t="s">
        <v>26</v>
      </c>
      <c r="T424" s="2" t="s">
        <v>26</v>
      </c>
      <c r="U424" s="2" t="str">
        <f aca="false">+M424</f>
        <v>-9</v>
      </c>
      <c r="V424" s="3" t="s">
        <v>1401</v>
      </c>
      <c r="W424" s="3" t="s">
        <v>29</v>
      </c>
      <c r="X424" s="3" t="s">
        <v>29</v>
      </c>
      <c r="Y424" s="0" t="s">
        <v>33</v>
      </c>
    </row>
    <row r="425" customFormat="false" ht="12.75" hidden="false" customHeight="false" outlineLevel="0" collapsed="false">
      <c r="A425" s="1" t="n">
        <v>10.774</v>
      </c>
      <c r="B425" s="1" t="n">
        <v>22.50757</v>
      </c>
      <c r="C425" s="2" t="n">
        <v>424</v>
      </c>
      <c r="D425" s="2" t="n">
        <v>418</v>
      </c>
      <c r="E425" s="2" t="s">
        <v>1402</v>
      </c>
      <c r="F425" s="2" t="s">
        <v>92</v>
      </c>
      <c r="G425" s="2" t="s">
        <v>52</v>
      </c>
      <c r="H425" s="2" t="s">
        <v>128</v>
      </c>
      <c r="I425" s="2" t="s">
        <v>52</v>
      </c>
      <c r="J425" s="2" t="s">
        <v>52</v>
      </c>
      <c r="K425" s="2" t="s">
        <v>92</v>
      </c>
      <c r="M425" s="2" t="s">
        <v>52</v>
      </c>
      <c r="N425" s="2" t="str">
        <f aca="false">LEFT(H425,1)&amp;M425</f>
        <v>W2</v>
      </c>
      <c r="P425" s="2" t="s">
        <v>26</v>
      </c>
      <c r="Q425" s="2" t="s">
        <v>26</v>
      </c>
      <c r="T425" s="2" t="s">
        <v>26</v>
      </c>
      <c r="U425" s="2" t="str">
        <f aca="false">+N425</f>
        <v>W2</v>
      </c>
      <c r="V425" s="3" t="s">
        <v>1403</v>
      </c>
      <c r="W425" s="3" t="s">
        <v>1404</v>
      </c>
      <c r="X425" s="3" t="s">
        <v>29</v>
      </c>
      <c r="Y425" s="0" t="s">
        <v>1051</v>
      </c>
    </row>
    <row r="426" customFormat="false" ht="12.75" hidden="false" customHeight="false" outlineLevel="0" collapsed="false">
      <c r="A426" s="1" t="n">
        <v>0.319621</v>
      </c>
      <c r="B426" s="1" t="n">
        <v>4.251392</v>
      </c>
      <c r="C426" s="2" t="n">
        <v>425</v>
      </c>
      <c r="D426" s="2" t="n">
        <v>419</v>
      </c>
      <c r="E426" s="2" t="s">
        <v>122</v>
      </c>
      <c r="G426" s="2" t="s">
        <v>26</v>
      </c>
      <c r="I426" s="2" t="s">
        <v>26</v>
      </c>
      <c r="J426" s="2" t="s">
        <v>26</v>
      </c>
      <c r="M426" s="2" t="s">
        <v>122</v>
      </c>
      <c r="N426" s="2" t="str">
        <f aca="false">LEFT(H426,1)&amp;M426</f>
        <v>-9</v>
      </c>
      <c r="P426" s="2" t="s">
        <v>26</v>
      </c>
      <c r="Q426" s="2" t="s">
        <v>26</v>
      </c>
      <c r="T426" s="2" t="s">
        <v>26</v>
      </c>
      <c r="U426" s="2" t="str">
        <f aca="false">+M426</f>
        <v>-9</v>
      </c>
      <c r="V426" s="3" t="s">
        <v>1405</v>
      </c>
      <c r="W426" s="3" t="s">
        <v>29</v>
      </c>
      <c r="X426" s="3" t="s">
        <v>29</v>
      </c>
      <c r="Y426" s="0" t="s">
        <v>33</v>
      </c>
    </row>
    <row r="427" customFormat="false" ht="12.75" hidden="false" customHeight="false" outlineLevel="0" collapsed="false">
      <c r="A427" s="1" t="n">
        <v>1.457576</v>
      </c>
      <c r="B427" s="1" t="n">
        <v>6.531847</v>
      </c>
      <c r="C427" s="2" t="n">
        <v>426</v>
      </c>
      <c r="D427" s="2" t="n">
        <v>420</v>
      </c>
      <c r="E427" s="2" t="s">
        <v>1406</v>
      </c>
      <c r="G427" s="2" t="s">
        <v>26</v>
      </c>
      <c r="H427" s="2" t="s">
        <v>27</v>
      </c>
      <c r="I427" s="2" t="s">
        <v>26</v>
      </c>
      <c r="J427" s="2" t="s">
        <v>26</v>
      </c>
      <c r="N427" s="2" t="str">
        <f aca="false">LEFT(H427,1)&amp;M427</f>
        <v>S</v>
      </c>
      <c r="P427" s="2" t="s">
        <v>26</v>
      </c>
      <c r="Q427" s="2" t="s">
        <v>26</v>
      </c>
      <c r="T427" s="2" t="s">
        <v>26</v>
      </c>
      <c r="U427" s="2" t="str">
        <f aca="false">+N427</f>
        <v>S</v>
      </c>
      <c r="V427" s="3" t="s">
        <v>1407</v>
      </c>
      <c r="W427" s="3" t="s">
        <v>29</v>
      </c>
      <c r="X427" s="3" t="s">
        <v>29</v>
      </c>
      <c r="Y427" s="0" t="s">
        <v>30</v>
      </c>
    </row>
    <row r="428" customFormat="false" ht="12.75" hidden="false" customHeight="false" outlineLevel="0" collapsed="false">
      <c r="A428" s="1" t="n">
        <v>3.051366</v>
      </c>
      <c r="B428" s="1" t="n">
        <v>10.08013</v>
      </c>
      <c r="C428" s="2" t="n">
        <v>427</v>
      </c>
      <c r="D428" s="2" t="n">
        <v>421</v>
      </c>
      <c r="E428" s="2" t="s">
        <v>1408</v>
      </c>
      <c r="F428" s="2" t="s">
        <v>88</v>
      </c>
      <c r="G428" s="2" t="s">
        <v>50</v>
      </c>
      <c r="H428" s="2" t="s">
        <v>128</v>
      </c>
      <c r="I428" s="2" t="s">
        <v>50</v>
      </c>
      <c r="J428" s="2" t="s">
        <v>50</v>
      </c>
      <c r="K428" s="2" t="s">
        <v>92</v>
      </c>
      <c r="M428" s="2" t="s">
        <v>50</v>
      </c>
      <c r="N428" s="2" t="str">
        <f aca="false">LEFT(H428,1)&amp;M428</f>
        <v>W1</v>
      </c>
      <c r="O428" s="2" t="s">
        <v>89</v>
      </c>
      <c r="P428" s="2" t="s">
        <v>50</v>
      </c>
      <c r="Q428" s="2" t="s">
        <v>50</v>
      </c>
      <c r="R428" s="2" t="s">
        <v>90</v>
      </c>
      <c r="T428" s="2" t="s">
        <v>50</v>
      </c>
      <c r="U428" s="2" t="str">
        <f aca="false">LEFT(O428,1)&amp;T428</f>
        <v>C1</v>
      </c>
      <c r="V428" s="3" t="s">
        <v>1409</v>
      </c>
      <c r="W428" s="3" t="s">
        <v>1410</v>
      </c>
      <c r="X428" s="3" t="s">
        <v>1410</v>
      </c>
      <c r="Y428" s="0" t="s">
        <v>1318</v>
      </c>
    </row>
    <row r="429" customFormat="false" ht="12.75" hidden="false" customHeight="false" outlineLevel="0" collapsed="false">
      <c r="A429" s="1" t="n">
        <v>0.569161</v>
      </c>
      <c r="B429" s="1" t="n">
        <v>4.564084</v>
      </c>
      <c r="C429" s="2" t="n">
        <v>428</v>
      </c>
      <c r="D429" s="2" t="n">
        <v>422</v>
      </c>
      <c r="E429" s="2" t="s">
        <v>122</v>
      </c>
      <c r="G429" s="2" t="s">
        <v>26</v>
      </c>
      <c r="I429" s="2" t="s">
        <v>26</v>
      </c>
      <c r="J429" s="2" t="s">
        <v>26</v>
      </c>
      <c r="M429" s="2" t="s">
        <v>122</v>
      </c>
      <c r="N429" s="2" t="str">
        <f aca="false">LEFT(H429,1)&amp;M429</f>
        <v>-9</v>
      </c>
      <c r="P429" s="2" t="s">
        <v>26</v>
      </c>
      <c r="Q429" s="2" t="s">
        <v>26</v>
      </c>
      <c r="T429" s="2" t="s">
        <v>26</v>
      </c>
      <c r="U429" s="2" t="str">
        <f aca="false">+M429</f>
        <v>-9</v>
      </c>
      <c r="V429" s="3" t="s">
        <v>1411</v>
      </c>
      <c r="W429" s="3" t="s">
        <v>29</v>
      </c>
      <c r="X429" s="3" t="s">
        <v>29</v>
      </c>
      <c r="Y429" s="0" t="s">
        <v>33</v>
      </c>
    </row>
    <row r="430" customFormat="false" ht="12.75" hidden="false" customHeight="false" outlineLevel="0" collapsed="false">
      <c r="A430" s="1" t="n">
        <v>2.733991</v>
      </c>
      <c r="B430" s="1" t="n">
        <v>7.961187</v>
      </c>
      <c r="C430" s="2" t="n">
        <v>429</v>
      </c>
      <c r="D430" s="2" t="n">
        <v>423</v>
      </c>
      <c r="E430" s="2" t="s">
        <v>1412</v>
      </c>
      <c r="F430" s="2" t="s">
        <v>92</v>
      </c>
      <c r="G430" s="2" t="s">
        <v>50</v>
      </c>
      <c r="H430" s="2" t="s">
        <v>128</v>
      </c>
      <c r="I430" s="2" t="s">
        <v>50</v>
      </c>
      <c r="J430" s="2" t="s">
        <v>52</v>
      </c>
      <c r="K430" s="2" t="s">
        <v>92</v>
      </c>
      <c r="M430" s="2" t="s">
        <v>50</v>
      </c>
      <c r="N430" s="2" t="str">
        <f aca="false">LEFT(H430,1)&amp;M430</f>
        <v>W1</v>
      </c>
      <c r="O430" s="2" t="s">
        <v>91</v>
      </c>
      <c r="P430" s="2" t="s">
        <v>50</v>
      </c>
      <c r="Q430" s="2" t="s">
        <v>50</v>
      </c>
      <c r="R430" s="2" t="s">
        <v>92</v>
      </c>
      <c r="T430" s="2" t="s">
        <v>50</v>
      </c>
      <c r="U430" s="2" t="str">
        <f aca="false">LEFT(O430,1)&amp;T430</f>
        <v>P1</v>
      </c>
      <c r="V430" s="3" t="s">
        <v>1413</v>
      </c>
      <c r="W430" s="3" t="s">
        <v>1414</v>
      </c>
      <c r="X430" s="3" t="s">
        <v>1415</v>
      </c>
      <c r="Y430" s="0" t="s">
        <v>601</v>
      </c>
    </row>
    <row r="431" customFormat="false" ht="12.75" hidden="false" customHeight="false" outlineLevel="0" collapsed="false">
      <c r="A431" s="1" t="n">
        <v>6.51363</v>
      </c>
      <c r="B431" s="1" t="n">
        <v>15.55741</v>
      </c>
      <c r="C431" s="2" t="n">
        <v>430</v>
      </c>
      <c r="D431" s="2" t="n">
        <v>424</v>
      </c>
      <c r="E431" s="2" t="s">
        <v>1416</v>
      </c>
      <c r="F431" s="2" t="s">
        <v>157</v>
      </c>
      <c r="G431" s="2" t="s">
        <v>54</v>
      </c>
      <c r="H431" s="2" t="s">
        <v>128</v>
      </c>
      <c r="I431" s="2" t="s">
        <v>52</v>
      </c>
      <c r="J431" s="2" t="s">
        <v>56</v>
      </c>
      <c r="K431" s="2" t="s">
        <v>157</v>
      </c>
      <c r="M431" s="2" t="s">
        <v>54</v>
      </c>
      <c r="N431" s="2" t="str">
        <f aca="false">LEFT(H431,1)&amp;M431</f>
        <v>W3</v>
      </c>
      <c r="O431" s="2" t="s">
        <v>207</v>
      </c>
      <c r="P431" s="2" t="s">
        <v>50</v>
      </c>
      <c r="Q431" s="2" t="s">
        <v>50</v>
      </c>
      <c r="R431" s="2" t="s">
        <v>157</v>
      </c>
      <c r="T431" s="2" t="s">
        <v>50</v>
      </c>
      <c r="U431" s="2" t="str">
        <f aca="false">LEFT(O431,1)&amp;T431</f>
        <v>W1</v>
      </c>
      <c r="V431" s="3" t="s">
        <v>1417</v>
      </c>
      <c r="W431" s="3" t="s">
        <v>1418</v>
      </c>
      <c r="X431" s="3" t="s">
        <v>1419</v>
      </c>
      <c r="Y431" s="0" t="s">
        <v>1179</v>
      </c>
    </row>
    <row r="432" customFormat="false" ht="12.75" hidden="false" customHeight="false" outlineLevel="0" collapsed="false">
      <c r="A432" s="1" t="n">
        <v>5.738017</v>
      </c>
      <c r="B432" s="1" t="n">
        <v>23.55871</v>
      </c>
      <c r="C432" s="2" t="n">
        <v>431</v>
      </c>
      <c r="D432" s="2" t="n">
        <v>425</v>
      </c>
      <c r="E432" s="2" t="s">
        <v>1420</v>
      </c>
      <c r="F432" s="2" t="s">
        <v>177</v>
      </c>
      <c r="G432" s="2" t="s">
        <v>52</v>
      </c>
      <c r="H432" s="2" t="s">
        <v>128</v>
      </c>
      <c r="I432" s="2" t="s">
        <v>52</v>
      </c>
      <c r="J432" s="2" t="s">
        <v>56</v>
      </c>
      <c r="K432" s="2" t="s">
        <v>157</v>
      </c>
      <c r="M432" s="2" t="s">
        <v>54</v>
      </c>
      <c r="N432" s="2" t="str">
        <f aca="false">LEFT(H432,1)&amp;M432</f>
        <v>W3</v>
      </c>
      <c r="O432" s="2" t="s">
        <v>91</v>
      </c>
      <c r="P432" s="2" t="s">
        <v>50</v>
      </c>
      <c r="Q432" s="2" t="s">
        <v>52</v>
      </c>
      <c r="R432" s="2" t="s">
        <v>92</v>
      </c>
      <c r="T432" s="2" t="s">
        <v>50</v>
      </c>
      <c r="U432" s="2" t="str">
        <f aca="false">LEFT(O432,1)&amp;T432</f>
        <v>P1</v>
      </c>
      <c r="V432" s="3" t="s">
        <v>1421</v>
      </c>
      <c r="W432" s="3" t="s">
        <v>1422</v>
      </c>
      <c r="X432" s="3" t="s">
        <v>1423</v>
      </c>
      <c r="Y432" s="0" t="s">
        <v>667</v>
      </c>
    </row>
    <row r="433" customFormat="false" ht="12.75" hidden="false" customHeight="false" outlineLevel="0" collapsed="false">
      <c r="A433" s="1" t="n">
        <v>5.174442</v>
      </c>
      <c r="B433" s="1" t="n">
        <v>11.26738</v>
      </c>
      <c r="C433" s="2" t="n">
        <v>432</v>
      </c>
      <c r="D433" s="2" t="n">
        <v>426</v>
      </c>
      <c r="E433" s="2" t="s">
        <v>1424</v>
      </c>
      <c r="F433" s="2" t="s">
        <v>92</v>
      </c>
      <c r="G433" s="2" t="s">
        <v>52</v>
      </c>
      <c r="H433" s="2" t="s">
        <v>172</v>
      </c>
      <c r="I433" s="2" t="s">
        <v>52</v>
      </c>
      <c r="J433" s="2" t="s">
        <v>56</v>
      </c>
      <c r="K433" s="2" t="s">
        <v>92</v>
      </c>
      <c r="M433" s="2" t="s">
        <v>54</v>
      </c>
      <c r="N433" s="2" t="str">
        <f aca="false">LEFT(H433,1)&amp;M433</f>
        <v>E3</v>
      </c>
      <c r="P433" s="2" t="s">
        <v>26</v>
      </c>
      <c r="Q433" s="2" t="s">
        <v>26</v>
      </c>
      <c r="T433" s="2" t="s">
        <v>26</v>
      </c>
      <c r="U433" s="2" t="str">
        <f aca="false">+N433</f>
        <v>E3</v>
      </c>
      <c r="V433" s="3" t="s">
        <v>1425</v>
      </c>
      <c r="W433" s="3" t="s">
        <v>1426</v>
      </c>
      <c r="X433" s="3" t="s">
        <v>29</v>
      </c>
      <c r="Y433" s="0" t="s">
        <v>1427</v>
      </c>
    </row>
    <row r="434" customFormat="false" ht="12.75" hidden="false" customHeight="false" outlineLevel="0" collapsed="false">
      <c r="A434" s="1" t="n">
        <v>36.59853</v>
      </c>
      <c r="B434" s="1" t="n">
        <v>73.59145</v>
      </c>
      <c r="C434" s="2" t="n">
        <v>433</v>
      </c>
      <c r="D434" s="2" t="n">
        <v>427</v>
      </c>
      <c r="E434" s="2" t="s">
        <v>1428</v>
      </c>
      <c r="F434" s="2" t="s">
        <v>157</v>
      </c>
      <c r="G434" s="2" t="s">
        <v>50</v>
      </c>
      <c r="H434" s="2" t="s">
        <v>128</v>
      </c>
      <c r="I434" s="2" t="s">
        <v>50</v>
      </c>
      <c r="J434" s="2" t="s">
        <v>52</v>
      </c>
      <c r="K434" s="2" t="s">
        <v>157</v>
      </c>
      <c r="M434" s="2" t="s">
        <v>50</v>
      </c>
      <c r="N434" s="2" t="str">
        <f aca="false">LEFT(H434,1)&amp;M434</f>
        <v>W1</v>
      </c>
      <c r="P434" s="2" t="s">
        <v>26</v>
      </c>
      <c r="Q434" s="2" t="s">
        <v>26</v>
      </c>
      <c r="T434" s="2" t="s">
        <v>26</v>
      </c>
      <c r="U434" s="2" t="str">
        <f aca="false">+N434</f>
        <v>W1</v>
      </c>
      <c r="V434" s="3" t="s">
        <v>1429</v>
      </c>
      <c r="W434" s="3" t="s">
        <v>1430</v>
      </c>
      <c r="X434" s="3" t="s">
        <v>29</v>
      </c>
      <c r="Y434" s="0" t="s">
        <v>1431</v>
      </c>
    </row>
    <row r="435" customFormat="false" ht="12.75" hidden="false" customHeight="false" outlineLevel="0" collapsed="false">
      <c r="A435" s="1" t="n">
        <v>54.55469</v>
      </c>
      <c r="B435" s="1" t="n">
        <v>107.2935</v>
      </c>
      <c r="C435" s="2" t="n">
        <v>434</v>
      </c>
      <c r="D435" s="2" t="n">
        <v>428</v>
      </c>
      <c r="E435" s="2" t="s">
        <v>1432</v>
      </c>
      <c r="F435" s="2" t="s">
        <v>127</v>
      </c>
      <c r="G435" s="2" t="s">
        <v>52</v>
      </c>
      <c r="H435" s="2" t="s">
        <v>172</v>
      </c>
      <c r="I435" s="2" t="s">
        <v>52</v>
      </c>
      <c r="J435" s="2" t="s">
        <v>52</v>
      </c>
      <c r="K435" s="2" t="s">
        <v>127</v>
      </c>
      <c r="M435" s="2" t="s">
        <v>52</v>
      </c>
      <c r="N435" s="2" t="str">
        <f aca="false">LEFT(H435,1)&amp;M435</f>
        <v>E2</v>
      </c>
      <c r="P435" s="2" t="s">
        <v>26</v>
      </c>
      <c r="Q435" s="2" t="s">
        <v>26</v>
      </c>
      <c r="T435" s="2" t="s">
        <v>26</v>
      </c>
      <c r="U435" s="2" t="str">
        <f aca="false">+N435</f>
        <v>E2</v>
      </c>
      <c r="V435" s="3" t="s">
        <v>1433</v>
      </c>
      <c r="W435" s="3" t="s">
        <v>1434</v>
      </c>
      <c r="X435" s="3" t="s">
        <v>29</v>
      </c>
      <c r="Y435" s="0" t="s">
        <v>1334</v>
      </c>
    </row>
    <row r="436" customFormat="false" ht="12.75" hidden="false" customHeight="false" outlineLevel="0" collapsed="false">
      <c r="A436" s="1" t="n">
        <v>22.77641</v>
      </c>
      <c r="B436" s="1" t="n">
        <v>58.84504</v>
      </c>
      <c r="C436" s="2" t="n">
        <v>435</v>
      </c>
      <c r="D436" s="2" t="n">
        <v>429</v>
      </c>
      <c r="E436" s="2" t="s">
        <v>1435</v>
      </c>
      <c r="F436" s="2" t="s">
        <v>92</v>
      </c>
      <c r="G436" s="2" t="s">
        <v>50</v>
      </c>
      <c r="H436" s="2" t="s">
        <v>172</v>
      </c>
      <c r="I436" s="2" t="s">
        <v>50</v>
      </c>
      <c r="J436" s="2" t="s">
        <v>56</v>
      </c>
      <c r="K436" s="2" t="s">
        <v>92</v>
      </c>
      <c r="M436" s="2" t="s">
        <v>52</v>
      </c>
      <c r="N436" s="2" t="str">
        <f aca="false">LEFT(H436,1)&amp;M436</f>
        <v>E2</v>
      </c>
      <c r="O436" s="2" t="s">
        <v>128</v>
      </c>
      <c r="P436" s="2" t="s">
        <v>50</v>
      </c>
      <c r="Q436" s="2" t="s">
        <v>54</v>
      </c>
      <c r="R436" s="2" t="s">
        <v>92</v>
      </c>
      <c r="T436" s="2" t="s">
        <v>52</v>
      </c>
      <c r="U436" s="2" t="str">
        <f aca="false">LEFT(O436,1)&amp;T436</f>
        <v>W2</v>
      </c>
      <c r="V436" s="3" t="s">
        <v>1436</v>
      </c>
      <c r="W436" s="3" t="s">
        <v>1437</v>
      </c>
      <c r="X436" s="3" t="s">
        <v>1438</v>
      </c>
      <c r="Y436" s="0" t="s">
        <v>1439</v>
      </c>
    </row>
    <row r="437" customFormat="false" ht="12.75" hidden="false" customHeight="false" outlineLevel="0" collapsed="false">
      <c r="A437" s="1" t="n">
        <v>5.120618</v>
      </c>
      <c r="B437" s="1" t="n">
        <v>13.57049</v>
      </c>
      <c r="C437" s="2" t="n">
        <v>436</v>
      </c>
      <c r="D437" s="2" t="n">
        <v>430</v>
      </c>
      <c r="E437" s="2" t="s">
        <v>1440</v>
      </c>
      <c r="F437" s="2" t="s">
        <v>127</v>
      </c>
      <c r="G437" s="2" t="s">
        <v>54</v>
      </c>
      <c r="H437" s="2" t="s">
        <v>172</v>
      </c>
      <c r="I437" s="2" t="s">
        <v>52</v>
      </c>
      <c r="J437" s="2" t="s">
        <v>56</v>
      </c>
      <c r="K437" s="2" t="s">
        <v>127</v>
      </c>
      <c r="M437" s="2" t="s">
        <v>54</v>
      </c>
      <c r="N437" s="2" t="str">
        <f aca="false">LEFT(H437,1)&amp;M437</f>
        <v>E3</v>
      </c>
      <c r="O437" s="2" t="s">
        <v>207</v>
      </c>
      <c r="P437" s="2" t="s">
        <v>52</v>
      </c>
      <c r="Q437" s="2" t="s">
        <v>54</v>
      </c>
      <c r="R437" s="2" t="s">
        <v>127</v>
      </c>
      <c r="T437" s="2" t="s">
        <v>54</v>
      </c>
      <c r="U437" s="2" t="str">
        <f aca="false">LEFT(O437,1)&amp;T437</f>
        <v>W3</v>
      </c>
      <c r="V437" s="3" t="s">
        <v>1441</v>
      </c>
      <c r="W437" s="3" t="s">
        <v>1442</v>
      </c>
      <c r="X437" s="3" t="s">
        <v>1443</v>
      </c>
      <c r="Y437" s="0" t="s">
        <v>1444</v>
      </c>
    </row>
    <row r="438" customFormat="false" ht="12.75" hidden="false" customHeight="false" outlineLevel="0" collapsed="false">
      <c r="A438" s="1" t="n">
        <v>8.376987</v>
      </c>
      <c r="B438" s="1" t="n">
        <v>18.72867</v>
      </c>
      <c r="C438" s="2" t="n">
        <v>437</v>
      </c>
      <c r="D438" s="2" t="n">
        <v>431</v>
      </c>
      <c r="E438" s="2" t="s">
        <v>1445</v>
      </c>
      <c r="F438" s="2" t="s">
        <v>177</v>
      </c>
      <c r="G438" s="2" t="s">
        <v>52</v>
      </c>
      <c r="H438" s="2" t="s">
        <v>172</v>
      </c>
      <c r="I438" s="2" t="s">
        <v>52</v>
      </c>
      <c r="J438" s="2" t="s">
        <v>54</v>
      </c>
      <c r="K438" s="2" t="s">
        <v>92</v>
      </c>
      <c r="M438" s="2" t="s">
        <v>54</v>
      </c>
      <c r="N438" s="2" t="str">
        <f aca="false">LEFT(H438,1)&amp;M438</f>
        <v>E3</v>
      </c>
      <c r="O438" s="2" t="s">
        <v>128</v>
      </c>
      <c r="P438" s="2" t="s">
        <v>52</v>
      </c>
      <c r="Q438" s="2" t="s">
        <v>50</v>
      </c>
      <c r="R438" s="2" t="s">
        <v>157</v>
      </c>
      <c r="T438" s="2" t="s">
        <v>50</v>
      </c>
      <c r="U438" s="2" t="str">
        <f aca="false">LEFT(O438,1)&amp;T438</f>
        <v>W1</v>
      </c>
      <c r="V438" s="3" t="s">
        <v>1446</v>
      </c>
      <c r="W438" s="3" t="s">
        <v>1447</v>
      </c>
      <c r="X438" s="3" t="s">
        <v>1448</v>
      </c>
      <c r="Y438" s="0" t="s">
        <v>1449</v>
      </c>
    </row>
    <row r="439" customFormat="false" ht="12.75" hidden="false" customHeight="false" outlineLevel="0" collapsed="false">
      <c r="A439" s="1" t="n">
        <v>0.573924</v>
      </c>
      <c r="B439" s="1" t="n">
        <v>4.477264</v>
      </c>
      <c r="C439" s="2" t="n">
        <v>438</v>
      </c>
      <c r="D439" s="2" t="n">
        <v>432</v>
      </c>
      <c r="E439" s="2" t="s">
        <v>1450</v>
      </c>
      <c r="F439" s="2" t="s">
        <v>92</v>
      </c>
      <c r="G439" s="2" t="s">
        <v>52</v>
      </c>
      <c r="H439" s="2" t="s">
        <v>91</v>
      </c>
      <c r="I439" s="2" t="s">
        <v>52</v>
      </c>
      <c r="J439" s="2" t="s">
        <v>50</v>
      </c>
      <c r="K439" s="2" t="s">
        <v>92</v>
      </c>
      <c r="M439" s="2" t="s">
        <v>50</v>
      </c>
      <c r="N439" s="2" t="str">
        <f aca="false">LEFT(H439,1)&amp;M439</f>
        <v>P1</v>
      </c>
      <c r="O439" s="2" t="s">
        <v>128</v>
      </c>
      <c r="P439" s="2" t="s">
        <v>50</v>
      </c>
      <c r="Q439" s="2" t="s">
        <v>50</v>
      </c>
      <c r="R439" s="2" t="s">
        <v>92</v>
      </c>
      <c r="T439" s="2" t="s">
        <v>50</v>
      </c>
      <c r="U439" s="2" t="str">
        <f aca="false">LEFT(O439,1)&amp;T439</f>
        <v>W1</v>
      </c>
      <c r="V439" s="3" t="s">
        <v>1451</v>
      </c>
      <c r="W439" s="3" t="s">
        <v>1452</v>
      </c>
      <c r="X439" s="3" t="s">
        <v>1452</v>
      </c>
      <c r="Y439" s="0" t="s">
        <v>1453</v>
      </c>
    </row>
    <row r="440" customFormat="false" ht="12.75" hidden="false" customHeight="false" outlineLevel="0" collapsed="false">
      <c r="A440" s="1" t="n">
        <v>0.941762</v>
      </c>
      <c r="B440" s="1" t="n">
        <v>4.748377</v>
      </c>
      <c r="C440" s="2" t="n">
        <v>439</v>
      </c>
      <c r="D440" s="2" t="n">
        <v>433</v>
      </c>
      <c r="E440" s="2" t="s">
        <v>1454</v>
      </c>
      <c r="F440" s="2" t="s">
        <v>92</v>
      </c>
      <c r="G440" s="2" t="s">
        <v>50</v>
      </c>
      <c r="H440" s="2" t="s">
        <v>128</v>
      </c>
      <c r="I440" s="2" t="s">
        <v>50</v>
      </c>
      <c r="J440" s="2" t="s">
        <v>54</v>
      </c>
      <c r="K440" s="2" t="s">
        <v>92</v>
      </c>
      <c r="M440" s="2" t="s">
        <v>52</v>
      </c>
      <c r="N440" s="2" t="str">
        <f aca="false">LEFT(H440,1)&amp;M440</f>
        <v>W2</v>
      </c>
      <c r="P440" s="2" t="s">
        <v>26</v>
      </c>
      <c r="Q440" s="2" t="s">
        <v>26</v>
      </c>
      <c r="T440" s="2" t="s">
        <v>26</v>
      </c>
      <c r="U440" s="2" t="str">
        <f aca="false">+N440</f>
        <v>W2</v>
      </c>
      <c r="V440" s="3" t="s">
        <v>1455</v>
      </c>
      <c r="W440" s="3" t="s">
        <v>1456</v>
      </c>
      <c r="X440" s="3" t="s">
        <v>29</v>
      </c>
      <c r="Y440" s="0" t="s">
        <v>1263</v>
      </c>
    </row>
    <row r="441" customFormat="false" ht="12.75" hidden="false" customHeight="false" outlineLevel="0" collapsed="false">
      <c r="A441" s="1" t="n">
        <v>0.274348</v>
      </c>
      <c r="B441" s="1" t="n">
        <v>2.45187</v>
      </c>
      <c r="C441" s="2" t="n">
        <v>440</v>
      </c>
      <c r="D441" s="2" t="n">
        <v>434</v>
      </c>
      <c r="E441" s="2" t="s">
        <v>122</v>
      </c>
      <c r="G441" s="2" t="s">
        <v>26</v>
      </c>
      <c r="I441" s="2" t="s">
        <v>26</v>
      </c>
      <c r="J441" s="2" t="s">
        <v>26</v>
      </c>
      <c r="M441" s="2" t="s">
        <v>122</v>
      </c>
      <c r="N441" s="2" t="str">
        <f aca="false">LEFT(H441,1)&amp;M441</f>
        <v>-9</v>
      </c>
      <c r="P441" s="2" t="s">
        <v>26</v>
      </c>
      <c r="Q441" s="2" t="s">
        <v>26</v>
      </c>
      <c r="T441" s="2" t="s">
        <v>26</v>
      </c>
      <c r="U441" s="2" t="str">
        <f aca="false">+M441</f>
        <v>-9</v>
      </c>
      <c r="V441" s="3" t="s">
        <v>1457</v>
      </c>
      <c r="W441" s="3" t="s">
        <v>29</v>
      </c>
      <c r="X441" s="3" t="s">
        <v>29</v>
      </c>
      <c r="Y441" s="0" t="s">
        <v>33</v>
      </c>
    </row>
    <row r="442" customFormat="false" ht="12.75" hidden="false" customHeight="false" outlineLevel="0" collapsed="false">
      <c r="A442" s="1" t="n">
        <v>4.445391</v>
      </c>
      <c r="B442" s="1" t="n">
        <v>11.06572</v>
      </c>
      <c r="C442" s="2" t="n">
        <v>441</v>
      </c>
      <c r="D442" s="2" t="n">
        <v>435</v>
      </c>
      <c r="E442" s="2" t="s">
        <v>1458</v>
      </c>
      <c r="F442" s="2" t="s">
        <v>127</v>
      </c>
      <c r="G442" s="2" t="s">
        <v>54</v>
      </c>
      <c r="H442" s="2" t="s">
        <v>172</v>
      </c>
      <c r="I442" s="2" t="s">
        <v>52</v>
      </c>
      <c r="J442" s="2" t="s">
        <v>58</v>
      </c>
      <c r="K442" s="2" t="s">
        <v>127</v>
      </c>
      <c r="M442" s="2" t="s">
        <v>56</v>
      </c>
      <c r="N442" s="2" t="str">
        <f aca="false">LEFT(H442,1)&amp;M442</f>
        <v>E4</v>
      </c>
      <c r="O442" s="2" t="s">
        <v>128</v>
      </c>
      <c r="P442" s="2" t="s">
        <v>52</v>
      </c>
      <c r="Q442" s="2" t="s">
        <v>56</v>
      </c>
      <c r="R442" s="2" t="s">
        <v>127</v>
      </c>
      <c r="T442" s="2" t="s">
        <v>54</v>
      </c>
      <c r="U442" s="2" t="str">
        <f aca="false">LEFT(O442,1)&amp;T442</f>
        <v>W3</v>
      </c>
      <c r="V442" s="3" t="s">
        <v>1459</v>
      </c>
      <c r="W442" s="3" t="s">
        <v>1460</v>
      </c>
      <c r="X442" s="3" t="s">
        <v>1461</v>
      </c>
      <c r="Y442" s="0" t="s">
        <v>1093</v>
      </c>
    </row>
    <row r="443" customFormat="false" ht="12.75" hidden="false" customHeight="false" outlineLevel="0" collapsed="false">
      <c r="A443" s="1" t="n">
        <v>5.064266</v>
      </c>
      <c r="B443" s="1" t="n">
        <v>15.57774</v>
      </c>
      <c r="C443" s="2" t="n">
        <v>442</v>
      </c>
      <c r="D443" s="2" t="n">
        <v>436</v>
      </c>
      <c r="E443" s="2" t="s">
        <v>1462</v>
      </c>
      <c r="F443" s="2" t="s">
        <v>127</v>
      </c>
      <c r="G443" s="2" t="s">
        <v>50</v>
      </c>
      <c r="H443" s="2" t="s">
        <v>128</v>
      </c>
      <c r="I443" s="2" t="s">
        <v>52</v>
      </c>
      <c r="J443" s="2" t="s">
        <v>50</v>
      </c>
      <c r="K443" s="2" t="s">
        <v>127</v>
      </c>
      <c r="M443" s="2" t="s">
        <v>50</v>
      </c>
      <c r="N443" s="2" t="str">
        <f aca="false">LEFT(H443,1)&amp;M443</f>
        <v>W1</v>
      </c>
      <c r="P443" s="2" t="s">
        <v>26</v>
      </c>
      <c r="Q443" s="2" t="s">
        <v>26</v>
      </c>
      <c r="T443" s="2" t="s">
        <v>26</v>
      </c>
      <c r="U443" s="2" t="str">
        <f aca="false">+N443</f>
        <v>W1</v>
      </c>
      <c r="V443" s="3" t="s">
        <v>1463</v>
      </c>
      <c r="W443" s="3" t="s">
        <v>1464</v>
      </c>
      <c r="X443" s="3" t="s">
        <v>29</v>
      </c>
      <c r="Y443" s="0" t="s">
        <v>1465</v>
      </c>
    </row>
    <row r="444" customFormat="false" ht="12.75" hidden="false" customHeight="false" outlineLevel="0" collapsed="false">
      <c r="A444" s="1" t="n">
        <v>0.269522</v>
      </c>
      <c r="B444" s="1" t="n">
        <v>3.259183</v>
      </c>
      <c r="C444" s="2" t="n">
        <v>443</v>
      </c>
      <c r="D444" s="2" t="n">
        <v>437</v>
      </c>
      <c r="E444" s="2" t="s">
        <v>1466</v>
      </c>
      <c r="F444" s="2" t="s">
        <v>92</v>
      </c>
      <c r="G444" s="2" t="s">
        <v>50</v>
      </c>
      <c r="H444" s="2" t="s">
        <v>128</v>
      </c>
      <c r="I444" s="2" t="s">
        <v>50</v>
      </c>
      <c r="J444" s="2" t="s">
        <v>50</v>
      </c>
      <c r="K444" s="2" t="s">
        <v>92</v>
      </c>
      <c r="M444" s="2" t="s">
        <v>50</v>
      </c>
      <c r="N444" s="2" t="str">
        <f aca="false">LEFT(H444,1)&amp;M444</f>
        <v>W1</v>
      </c>
      <c r="P444" s="2" t="s">
        <v>26</v>
      </c>
      <c r="Q444" s="2" t="s">
        <v>26</v>
      </c>
      <c r="T444" s="2" t="s">
        <v>26</v>
      </c>
      <c r="U444" s="2" t="str">
        <f aca="false">+N444</f>
        <v>W1</v>
      </c>
      <c r="V444" s="3" t="s">
        <v>1467</v>
      </c>
      <c r="W444" s="3" t="s">
        <v>1468</v>
      </c>
      <c r="X444" s="3" t="s">
        <v>29</v>
      </c>
      <c r="Y444" s="0" t="s">
        <v>487</v>
      </c>
    </row>
    <row r="445" customFormat="false" ht="12.75" hidden="false" customHeight="false" outlineLevel="0" collapsed="false">
      <c r="A445" s="1" t="n">
        <v>6.900268</v>
      </c>
      <c r="B445" s="1" t="n">
        <v>14.41674</v>
      </c>
      <c r="C445" s="2" t="n">
        <v>444</v>
      </c>
      <c r="D445" s="2" t="n">
        <v>438</v>
      </c>
      <c r="E445" s="2" t="s">
        <v>1469</v>
      </c>
      <c r="F445" s="2" t="s">
        <v>92</v>
      </c>
      <c r="G445" s="2" t="s">
        <v>52</v>
      </c>
      <c r="H445" s="2" t="s">
        <v>172</v>
      </c>
      <c r="I445" s="2" t="s">
        <v>52</v>
      </c>
      <c r="J445" s="2" t="s">
        <v>50</v>
      </c>
      <c r="K445" s="2" t="s">
        <v>92</v>
      </c>
      <c r="M445" s="2" t="s">
        <v>50</v>
      </c>
      <c r="N445" s="2" t="str">
        <f aca="false">LEFT(H445,1)&amp;M445</f>
        <v>E1</v>
      </c>
      <c r="P445" s="2" t="s">
        <v>26</v>
      </c>
      <c r="Q445" s="2" t="s">
        <v>26</v>
      </c>
      <c r="T445" s="2" t="s">
        <v>26</v>
      </c>
      <c r="U445" s="2" t="str">
        <f aca="false">+N445</f>
        <v>E1</v>
      </c>
      <c r="V445" s="3" t="s">
        <v>1470</v>
      </c>
      <c r="W445" s="3" t="s">
        <v>1471</v>
      </c>
      <c r="X445" s="3" t="s">
        <v>29</v>
      </c>
      <c r="Y445" s="0" t="s">
        <v>1472</v>
      </c>
    </row>
    <row r="446" customFormat="false" ht="12.75" hidden="false" customHeight="false" outlineLevel="0" collapsed="false">
      <c r="A446" s="1" t="n">
        <v>32.33702</v>
      </c>
      <c r="B446" s="1" t="n">
        <v>60.35256</v>
      </c>
      <c r="C446" s="2" t="n">
        <v>445</v>
      </c>
      <c r="D446" s="2" t="n">
        <v>439</v>
      </c>
      <c r="E446" s="2" t="s">
        <v>1473</v>
      </c>
      <c r="G446" s="2" t="s">
        <v>26</v>
      </c>
      <c r="H446" s="2" t="s">
        <v>27</v>
      </c>
      <c r="I446" s="2" t="s">
        <v>26</v>
      </c>
      <c r="J446" s="2" t="s">
        <v>26</v>
      </c>
      <c r="N446" s="2" t="str">
        <f aca="false">LEFT(H446,1)&amp;M446</f>
        <v>S</v>
      </c>
      <c r="P446" s="2" t="s">
        <v>26</v>
      </c>
      <c r="Q446" s="2" t="s">
        <v>26</v>
      </c>
      <c r="T446" s="2" t="s">
        <v>26</v>
      </c>
      <c r="U446" s="2" t="str">
        <f aca="false">+N446</f>
        <v>S</v>
      </c>
      <c r="V446" s="3" t="s">
        <v>1474</v>
      </c>
      <c r="W446" s="3" t="s">
        <v>29</v>
      </c>
      <c r="X446" s="3" t="s">
        <v>29</v>
      </c>
      <c r="Y446" s="0" t="s">
        <v>30</v>
      </c>
    </row>
    <row r="447" customFormat="false" ht="12.75" hidden="false" customHeight="false" outlineLevel="0" collapsed="false">
      <c r="A447" s="1" t="n">
        <v>1.023493</v>
      </c>
      <c r="B447" s="1" t="n">
        <v>7.00705</v>
      </c>
      <c r="C447" s="2" t="n">
        <v>446</v>
      </c>
      <c r="D447" s="2" t="n">
        <v>440</v>
      </c>
      <c r="E447" s="2" t="s">
        <v>1475</v>
      </c>
      <c r="F447" s="2" t="s">
        <v>157</v>
      </c>
      <c r="G447" s="2" t="s">
        <v>52</v>
      </c>
      <c r="H447" s="2" t="s">
        <v>128</v>
      </c>
      <c r="I447" s="2" t="s">
        <v>52</v>
      </c>
      <c r="J447" s="2" t="s">
        <v>56</v>
      </c>
      <c r="K447" s="2" t="s">
        <v>157</v>
      </c>
      <c r="M447" s="2" t="s">
        <v>54</v>
      </c>
      <c r="N447" s="2" t="str">
        <f aca="false">LEFT(H447,1)&amp;M447</f>
        <v>W3</v>
      </c>
      <c r="O447" s="2" t="s">
        <v>207</v>
      </c>
      <c r="P447" s="2" t="s">
        <v>50</v>
      </c>
      <c r="Q447" s="2" t="s">
        <v>52</v>
      </c>
      <c r="R447" s="2" t="s">
        <v>157</v>
      </c>
      <c r="T447" s="2" t="s">
        <v>50</v>
      </c>
      <c r="U447" s="2" t="str">
        <f aca="false">LEFT(O447,1)&amp;T447</f>
        <v>W1</v>
      </c>
      <c r="V447" s="3" t="s">
        <v>1476</v>
      </c>
      <c r="W447" s="3" t="s">
        <v>1477</v>
      </c>
      <c r="X447" s="3" t="s">
        <v>1478</v>
      </c>
      <c r="Y447" s="0" t="s">
        <v>1479</v>
      </c>
    </row>
    <row r="448" customFormat="false" ht="12.75" hidden="false" customHeight="false" outlineLevel="0" collapsed="false">
      <c r="A448" s="1" t="n">
        <v>2.142094</v>
      </c>
      <c r="B448" s="1" t="n">
        <v>9.294894</v>
      </c>
      <c r="C448" s="2" t="n">
        <v>447</v>
      </c>
      <c r="D448" s="2" t="n">
        <v>441</v>
      </c>
      <c r="E448" s="2" t="s">
        <v>1480</v>
      </c>
      <c r="F448" s="2" t="s">
        <v>88</v>
      </c>
      <c r="G448" s="2" t="s">
        <v>52</v>
      </c>
      <c r="H448" s="2" t="s">
        <v>128</v>
      </c>
      <c r="I448" s="2" t="s">
        <v>52</v>
      </c>
      <c r="J448" s="2" t="s">
        <v>54</v>
      </c>
      <c r="K448" s="2" t="s">
        <v>92</v>
      </c>
      <c r="M448" s="2" t="s">
        <v>54</v>
      </c>
      <c r="N448" s="2" t="str">
        <f aca="false">LEFT(H448,1)&amp;M448</f>
        <v>W3</v>
      </c>
      <c r="O448" s="2" t="s">
        <v>89</v>
      </c>
      <c r="P448" s="2" t="s">
        <v>52</v>
      </c>
      <c r="Q448" s="2" t="s">
        <v>52</v>
      </c>
      <c r="R448" s="2" t="s">
        <v>90</v>
      </c>
      <c r="T448" s="2" t="s">
        <v>52</v>
      </c>
      <c r="U448" s="2" t="str">
        <f aca="false">LEFT(O448,1)&amp;T448</f>
        <v>C2</v>
      </c>
      <c r="V448" s="3" t="s">
        <v>1481</v>
      </c>
      <c r="W448" s="3" t="s">
        <v>1482</v>
      </c>
      <c r="X448" s="3" t="s">
        <v>1483</v>
      </c>
      <c r="Y448" s="0" t="s">
        <v>1484</v>
      </c>
    </row>
    <row r="449" customFormat="false" ht="12.75" hidden="false" customHeight="false" outlineLevel="0" collapsed="false">
      <c r="A449" s="1" t="n">
        <v>1.140612</v>
      </c>
      <c r="B449" s="1" t="n">
        <v>6.045788</v>
      </c>
      <c r="C449" s="2" t="n">
        <v>448</v>
      </c>
      <c r="D449" s="2" t="n">
        <v>442</v>
      </c>
      <c r="E449" s="2" t="s">
        <v>1485</v>
      </c>
      <c r="F449" s="2" t="s">
        <v>395</v>
      </c>
      <c r="G449" s="2" t="s">
        <v>52</v>
      </c>
      <c r="H449" s="2" t="s">
        <v>172</v>
      </c>
      <c r="I449" s="2" t="s">
        <v>52</v>
      </c>
      <c r="J449" s="2" t="s">
        <v>50</v>
      </c>
      <c r="K449" s="2" t="s">
        <v>127</v>
      </c>
      <c r="L449" s="2" t="s">
        <v>92</v>
      </c>
      <c r="M449" s="2" t="s">
        <v>50</v>
      </c>
      <c r="N449" s="2" t="str">
        <f aca="false">LEFT(H449,1)&amp;M449</f>
        <v>E1</v>
      </c>
      <c r="P449" s="2" t="s">
        <v>26</v>
      </c>
      <c r="Q449" s="2" t="s">
        <v>26</v>
      </c>
      <c r="T449" s="2" t="s">
        <v>26</v>
      </c>
      <c r="U449" s="2" t="str">
        <f aca="false">+N449</f>
        <v>E1</v>
      </c>
      <c r="V449" s="3" t="s">
        <v>1486</v>
      </c>
      <c r="W449" s="3" t="s">
        <v>1487</v>
      </c>
      <c r="X449" s="3" t="s">
        <v>29</v>
      </c>
      <c r="Y449" s="0" t="s">
        <v>1488</v>
      </c>
    </row>
    <row r="450" customFormat="false" ht="12.75" hidden="false" customHeight="false" outlineLevel="0" collapsed="false">
      <c r="A450" s="1" t="n">
        <v>4.767812</v>
      </c>
      <c r="B450" s="1" t="n">
        <v>19.48652</v>
      </c>
      <c r="C450" s="2" t="n">
        <v>449</v>
      </c>
      <c r="D450" s="2" t="n">
        <v>443</v>
      </c>
      <c r="E450" s="2" t="s">
        <v>1489</v>
      </c>
      <c r="G450" s="2" t="s">
        <v>26</v>
      </c>
      <c r="H450" s="2" t="s">
        <v>469</v>
      </c>
      <c r="I450" s="2" t="s">
        <v>26</v>
      </c>
      <c r="J450" s="2" t="s">
        <v>26</v>
      </c>
      <c r="N450" s="2" t="str">
        <f aca="false">LEFT(H450,1)&amp;M450</f>
        <v>S</v>
      </c>
      <c r="P450" s="2" t="s">
        <v>26</v>
      </c>
      <c r="Q450" s="2" t="s">
        <v>26</v>
      </c>
      <c r="T450" s="2" t="s">
        <v>26</v>
      </c>
      <c r="U450" s="2" t="str">
        <f aca="false">+N450</f>
        <v>S</v>
      </c>
      <c r="V450" s="3" t="s">
        <v>1490</v>
      </c>
      <c r="W450" s="3" t="s">
        <v>29</v>
      </c>
      <c r="X450" s="3" t="s">
        <v>29</v>
      </c>
      <c r="Y450" s="0" t="s">
        <v>471</v>
      </c>
    </row>
    <row r="451" customFormat="false" ht="12.75" hidden="false" customHeight="false" outlineLevel="0" collapsed="false">
      <c r="A451" s="1" t="n">
        <v>3.842211</v>
      </c>
      <c r="B451" s="1" t="n">
        <v>13.00793</v>
      </c>
      <c r="C451" s="2" t="n">
        <v>450</v>
      </c>
      <c r="D451" s="2" t="n">
        <v>444</v>
      </c>
      <c r="E451" s="2" t="s">
        <v>1491</v>
      </c>
      <c r="F451" s="2" t="s">
        <v>127</v>
      </c>
      <c r="G451" s="2" t="s">
        <v>54</v>
      </c>
      <c r="H451" s="2" t="s">
        <v>128</v>
      </c>
      <c r="I451" s="2" t="s">
        <v>52</v>
      </c>
      <c r="J451" s="2" t="s">
        <v>56</v>
      </c>
      <c r="K451" s="2" t="s">
        <v>127</v>
      </c>
      <c r="M451" s="2" t="s">
        <v>54</v>
      </c>
      <c r="N451" s="2" t="str">
        <f aca="false">LEFT(H451,1)&amp;M451</f>
        <v>W3</v>
      </c>
      <c r="O451" s="2" t="s">
        <v>207</v>
      </c>
      <c r="P451" s="2" t="s">
        <v>52</v>
      </c>
      <c r="Q451" s="2" t="s">
        <v>52</v>
      </c>
      <c r="R451" s="2" t="s">
        <v>127</v>
      </c>
      <c r="T451" s="2" t="s">
        <v>52</v>
      </c>
      <c r="U451" s="2" t="str">
        <f aca="false">LEFT(O451,1)&amp;T451</f>
        <v>W2</v>
      </c>
      <c r="V451" s="3" t="s">
        <v>1492</v>
      </c>
      <c r="W451" s="3" t="s">
        <v>1493</v>
      </c>
      <c r="X451" s="3" t="s">
        <v>1494</v>
      </c>
      <c r="Y451" s="0" t="s">
        <v>1495</v>
      </c>
    </row>
    <row r="452" customFormat="false" ht="12.75" hidden="false" customHeight="false" outlineLevel="0" collapsed="false">
      <c r="A452" s="1" t="n">
        <v>2.746491</v>
      </c>
      <c r="B452" s="1" t="n">
        <v>13.59059</v>
      </c>
      <c r="C452" s="2" t="n">
        <v>451</v>
      </c>
      <c r="D452" s="2" t="n">
        <v>445</v>
      </c>
      <c r="E452" s="2" t="s">
        <v>1496</v>
      </c>
      <c r="F452" s="2" t="s">
        <v>92</v>
      </c>
      <c r="G452" s="2" t="s">
        <v>50</v>
      </c>
      <c r="H452" s="2" t="s">
        <v>91</v>
      </c>
      <c r="I452" s="2" t="s">
        <v>50</v>
      </c>
      <c r="J452" s="2" t="s">
        <v>52</v>
      </c>
      <c r="K452" s="2" t="s">
        <v>92</v>
      </c>
      <c r="M452" s="2" t="s">
        <v>50</v>
      </c>
      <c r="N452" s="2" t="str">
        <f aca="false">LEFT(H452,1)&amp;M452</f>
        <v>P1</v>
      </c>
      <c r="O452" s="2" t="s">
        <v>1231</v>
      </c>
      <c r="P452" s="2" t="s">
        <v>50</v>
      </c>
      <c r="Q452" s="2" t="s">
        <v>50</v>
      </c>
      <c r="R452" s="2" t="s">
        <v>92</v>
      </c>
      <c r="T452" s="2" t="s">
        <v>50</v>
      </c>
      <c r="U452" s="2" t="str">
        <f aca="false">LEFT(O452,1)&amp;T452</f>
        <v>C1</v>
      </c>
      <c r="V452" s="3" t="s">
        <v>1497</v>
      </c>
      <c r="W452" s="3" t="s">
        <v>1498</v>
      </c>
      <c r="X452" s="3" t="s">
        <v>1499</v>
      </c>
      <c r="Y452" s="0" t="s">
        <v>1500</v>
      </c>
    </row>
    <row r="453" customFormat="false" ht="12.75" hidden="false" customHeight="false" outlineLevel="0" collapsed="false">
      <c r="A453" s="1" t="n">
        <v>1.413958</v>
      </c>
      <c r="B453" s="1" t="n">
        <v>7.566225</v>
      </c>
      <c r="C453" s="2" t="n">
        <v>452</v>
      </c>
      <c r="D453" s="2" t="n">
        <v>446</v>
      </c>
      <c r="E453" s="2" t="s">
        <v>1501</v>
      </c>
      <c r="F453" s="2" t="s">
        <v>92</v>
      </c>
      <c r="G453" s="2" t="s">
        <v>50</v>
      </c>
      <c r="H453" s="2" t="s">
        <v>128</v>
      </c>
      <c r="I453" s="2" t="s">
        <v>50</v>
      </c>
      <c r="J453" s="2" t="s">
        <v>54</v>
      </c>
      <c r="K453" s="2" t="s">
        <v>92</v>
      </c>
      <c r="M453" s="2" t="s">
        <v>52</v>
      </c>
      <c r="N453" s="2" t="str">
        <f aca="false">LEFT(H453,1)&amp;M453</f>
        <v>W2</v>
      </c>
      <c r="O453" s="2" t="s">
        <v>91</v>
      </c>
      <c r="P453" s="2" t="s">
        <v>50</v>
      </c>
      <c r="Q453" s="2" t="s">
        <v>50</v>
      </c>
      <c r="R453" s="2" t="s">
        <v>92</v>
      </c>
      <c r="T453" s="2" t="s">
        <v>50</v>
      </c>
      <c r="U453" s="2" t="str">
        <f aca="false">LEFT(O453,1)&amp;T453</f>
        <v>P1</v>
      </c>
      <c r="V453" s="3" t="s">
        <v>1502</v>
      </c>
      <c r="W453" s="3" t="s">
        <v>1503</v>
      </c>
      <c r="X453" s="3" t="s">
        <v>1504</v>
      </c>
      <c r="Y453" s="0" t="s">
        <v>1505</v>
      </c>
    </row>
    <row r="454" customFormat="false" ht="12.75" hidden="false" customHeight="false" outlineLevel="0" collapsed="false">
      <c r="A454" s="1" t="n">
        <v>3.659375</v>
      </c>
      <c r="B454" s="1" t="n">
        <v>15.46786</v>
      </c>
      <c r="C454" s="2" t="n">
        <v>453</v>
      </c>
      <c r="D454" s="2" t="n">
        <v>447</v>
      </c>
      <c r="E454" s="2" t="s">
        <v>1506</v>
      </c>
      <c r="F454" s="2" t="s">
        <v>92</v>
      </c>
      <c r="G454" s="2" t="s">
        <v>52</v>
      </c>
      <c r="H454" s="2" t="s">
        <v>1231</v>
      </c>
      <c r="I454" s="2" t="s">
        <v>52</v>
      </c>
      <c r="J454" s="2" t="s">
        <v>54</v>
      </c>
      <c r="K454" s="2" t="s">
        <v>92</v>
      </c>
      <c r="M454" s="2" t="s">
        <v>54</v>
      </c>
      <c r="N454" s="2" t="str">
        <f aca="false">LEFT(H454,1)&amp;M454</f>
        <v>C3</v>
      </c>
      <c r="O454" s="2" t="s">
        <v>91</v>
      </c>
      <c r="P454" s="2" t="s">
        <v>52</v>
      </c>
      <c r="Q454" s="2" t="s">
        <v>54</v>
      </c>
      <c r="R454" s="2" t="s">
        <v>92</v>
      </c>
      <c r="T454" s="2" t="s">
        <v>54</v>
      </c>
      <c r="U454" s="2" t="str">
        <f aca="false">LEFT(O454,1)&amp;T454</f>
        <v>P3</v>
      </c>
      <c r="V454" s="3" t="s">
        <v>1507</v>
      </c>
      <c r="W454" s="3" t="s">
        <v>1508</v>
      </c>
      <c r="X454" s="3" t="s">
        <v>1508</v>
      </c>
      <c r="Y454" s="0" t="s">
        <v>1509</v>
      </c>
    </row>
    <row r="455" customFormat="false" ht="12.75" hidden="false" customHeight="false" outlineLevel="0" collapsed="false">
      <c r="A455" s="1" t="n">
        <v>23.17539</v>
      </c>
      <c r="B455" s="1" t="n">
        <v>60.53127</v>
      </c>
      <c r="C455" s="2" t="n">
        <v>454</v>
      </c>
      <c r="D455" s="2" t="n">
        <v>448</v>
      </c>
      <c r="E455" s="2" t="s">
        <v>122</v>
      </c>
      <c r="G455" s="2" t="s">
        <v>26</v>
      </c>
      <c r="I455" s="2" t="s">
        <v>26</v>
      </c>
      <c r="J455" s="2" t="s">
        <v>26</v>
      </c>
      <c r="M455" s="2" t="s">
        <v>122</v>
      </c>
      <c r="N455" s="2" t="str">
        <f aca="false">LEFT(H455,1)&amp;M455</f>
        <v>-9</v>
      </c>
      <c r="P455" s="2" t="s">
        <v>26</v>
      </c>
      <c r="Q455" s="2" t="s">
        <v>26</v>
      </c>
      <c r="T455" s="2" t="s">
        <v>26</v>
      </c>
      <c r="U455" s="2" t="str">
        <f aca="false">+M455</f>
        <v>-9</v>
      </c>
      <c r="V455" s="3" t="s">
        <v>1510</v>
      </c>
      <c r="W455" s="3" t="s">
        <v>29</v>
      </c>
      <c r="X455" s="3" t="s">
        <v>29</v>
      </c>
      <c r="Y455" s="0" t="s">
        <v>33</v>
      </c>
    </row>
    <row r="456" customFormat="false" ht="12.75" hidden="false" customHeight="false" outlineLevel="0" collapsed="false">
      <c r="A456" s="1" t="n">
        <v>2.217669</v>
      </c>
      <c r="B456" s="1" t="n">
        <v>11.20798</v>
      </c>
      <c r="C456" s="2" t="n">
        <v>455</v>
      </c>
      <c r="D456" s="2" t="n">
        <v>449</v>
      </c>
      <c r="E456" s="2" t="s">
        <v>1511</v>
      </c>
      <c r="F456" s="2" t="s">
        <v>92</v>
      </c>
      <c r="G456" s="2" t="s">
        <v>52</v>
      </c>
      <c r="H456" s="2" t="s">
        <v>91</v>
      </c>
      <c r="I456" s="2" t="s">
        <v>52</v>
      </c>
      <c r="J456" s="2" t="s">
        <v>56</v>
      </c>
      <c r="K456" s="2" t="s">
        <v>92</v>
      </c>
      <c r="M456" s="2" t="s">
        <v>54</v>
      </c>
      <c r="N456" s="2" t="str">
        <f aca="false">LEFT(H456,1)&amp;M456</f>
        <v>P3</v>
      </c>
      <c r="O456" s="2" t="s">
        <v>128</v>
      </c>
      <c r="P456" s="2" t="s">
        <v>52</v>
      </c>
      <c r="Q456" s="2" t="s">
        <v>52</v>
      </c>
      <c r="R456" s="2" t="s">
        <v>92</v>
      </c>
      <c r="T456" s="2" t="s">
        <v>52</v>
      </c>
      <c r="U456" s="2" t="str">
        <f aca="false">LEFT(O456,1)&amp;T456</f>
        <v>W2</v>
      </c>
      <c r="V456" s="3" t="s">
        <v>1512</v>
      </c>
      <c r="W456" s="3" t="s">
        <v>1513</v>
      </c>
      <c r="X456" s="3" t="s">
        <v>1514</v>
      </c>
      <c r="Y456" s="0" t="s">
        <v>1515</v>
      </c>
    </row>
    <row r="457" customFormat="false" ht="12.75" hidden="false" customHeight="false" outlineLevel="0" collapsed="false">
      <c r="A457" s="1" t="n">
        <v>0.650812</v>
      </c>
      <c r="B457" s="1" t="n">
        <v>3.413406</v>
      </c>
      <c r="C457" s="2" t="n">
        <v>456</v>
      </c>
      <c r="D457" s="2" t="n">
        <v>450</v>
      </c>
      <c r="E457" s="2" t="s">
        <v>1516</v>
      </c>
      <c r="F457" s="2" t="s">
        <v>90</v>
      </c>
      <c r="G457" s="2" t="s">
        <v>50</v>
      </c>
      <c r="H457" s="2" t="s">
        <v>89</v>
      </c>
      <c r="I457" s="2" t="s">
        <v>50</v>
      </c>
      <c r="J457" s="2" t="s">
        <v>52</v>
      </c>
      <c r="K457" s="2" t="s">
        <v>90</v>
      </c>
      <c r="M457" s="2" t="s">
        <v>50</v>
      </c>
      <c r="N457" s="2" t="str">
        <f aca="false">LEFT(H457,1)&amp;M457</f>
        <v>C1</v>
      </c>
      <c r="P457" s="2" t="s">
        <v>26</v>
      </c>
      <c r="Q457" s="2" t="s">
        <v>26</v>
      </c>
      <c r="T457" s="2" t="s">
        <v>26</v>
      </c>
      <c r="U457" s="2" t="str">
        <f aca="false">+N457</f>
        <v>C1</v>
      </c>
      <c r="V457" s="3" t="s">
        <v>1517</v>
      </c>
      <c r="W457" s="3" t="s">
        <v>1518</v>
      </c>
      <c r="X457" s="3" t="s">
        <v>29</v>
      </c>
      <c r="Y457" s="0" t="s">
        <v>1519</v>
      </c>
    </row>
    <row r="458" customFormat="false" ht="12.75" hidden="false" customHeight="false" outlineLevel="0" collapsed="false">
      <c r="A458" s="1" t="n">
        <v>1.880492</v>
      </c>
      <c r="B458" s="1" t="n">
        <v>9.497857</v>
      </c>
      <c r="C458" s="2" t="n">
        <v>457</v>
      </c>
      <c r="D458" s="2" t="n">
        <v>451</v>
      </c>
      <c r="E458" s="2" t="s">
        <v>1520</v>
      </c>
      <c r="F458" s="2" t="s">
        <v>177</v>
      </c>
      <c r="G458" s="2" t="s">
        <v>52</v>
      </c>
      <c r="H458" s="2" t="s">
        <v>128</v>
      </c>
      <c r="I458" s="2" t="s">
        <v>52</v>
      </c>
      <c r="J458" s="2" t="s">
        <v>56</v>
      </c>
      <c r="K458" s="2" t="s">
        <v>157</v>
      </c>
      <c r="M458" s="2" t="s">
        <v>54</v>
      </c>
      <c r="N458" s="2" t="str">
        <f aca="false">LEFT(H458,1)&amp;M458</f>
        <v>W3</v>
      </c>
      <c r="O458" s="2" t="s">
        <v>91</v>
      </c>
      <c r="P458" s="2" t="s">
        <v>50</v>
      </c>
      <c r="Q458" s="2" t="s">
        <v>52</v>
      </c>
      <c r="R458" s="2" t="s">
        <v>92</v>
      </c>
      <c r="T458" s="2" t="s">
        <v>50</v>
      </c>
      <c r="U458" s="2" t="str">
        <f aca="false">LEFT(O458,1)&amp;T458</f>
        <v>P1</v>
      </c>
      <c r="V458" s="3" t="s">
        <v>1521</v>
      </c>
      <c r="W458" s="3" t="s">
        <v>1522</v>
      </c>
      <c r="X458" s="3" t="s">
        <v>1523</v>
      </c>
      <c r="Y458" s="0" t="s">
        <v>667</v>
      </c>
    </row>
    <row r="459" customFormat="false" ht="12.75" hidden="false" customHeight="false" outlineLevel="0" collapsed="false">
      <c r="A459" s="1" t="n">
        <v>3.385372</v>
      </c>
      <c r="B459" s="1" t="n">
        <v>10.5871</v>
      </c>
      <c r="C459" s="2" t="n">
        <v>458</v>
      </c>
      <c r="D459" s="2" t="n">
        <v>452</v>
      </c>
      <c r="E459" s="2" t="s">
        <v>1524</v>
      </c>
      <c r="F459" s="2" t="s">
        <v>177</v>
      </c>
      <c r="G459" s="2" t="s">
        <v>50</v>
      </c>
      <c r="H459" s="2" t="s">
        <v>128</v>
      </c>
      <c r="I459" s="2" t="s">
        <v>52</v>
      </c>
      <c r="J459" s="2" t="s">
        <v>54</v>
      </c>
      <c r="K459" s="2" t="s">
        <v>157</v>
      </c>
      <c r="M459" s="2" t="s">
        <v>54</v>
      </c>
      <c r="N459" s="2" t="str">
        <f aca="false">LEFT(H459,1)&amp;M459</f>
        <v>W3</v>
      </c>
      <c r="O459" s="2" t="s">
        <v>207</v>
      </c>
      <c r="P459" s="2" t="s">
        <v>52</v>
      </c>
      <c r="Q459" s="2" t="s">
        <v>54</v>
      </c>
      <c r="R459" s="2" t="s">
        <v>92</v>
      </c>
      <c r="T459" s="2" t="s">
        <v>54</v>
      </c>
      <c r="U459" s="2" t="str">
        <f aca="false">LEFT(O459,1)&amp;T459</f>
        <v>W3</v>
      </c>
      <c r="V459" s="3" t="s">
        <v>1525</v>
      </c>
      <c r="W459" s="3" t="s">
        <v>1526</v>
      </c>
      <c r="X459" s="3" t="s">
        <v>1526</v>
      </c>
      <c r="Y459" s="0" t="s">
        <v>1527</v>
      </c>
    </row>
    <row r="460" customFormat="false" ht="12.75" hidden="false" customHeight="false" outlineLevel="0" collapsed="false">
      <c r="A460" s="1" t="n">
        <v>3.736696</v>
      </c>
      <c r="B460" s="1" t="n">
        <v>11.07366</v>
      </c>
      <c r="C460" s="2" t="n">
        <v>459</v>
      </c>
      <c r="D460" s="2" t="n">
        <v>453</v>
      </c>
      <c r="E460" s="2" t="s">
        <v>1528</v>
      </c>
      <c r="F460" s="2" t="s">
        <v>88</v>
      </c>
      <c r="G460" s="2" t="s">
        <v>50</v>
      </c>
      <c r="H460" s="2" t="s">
        <v>128</v>
      </c>
      <c r="I460" s="2" t="s">
        <v>50</v>
      </c>
      <c r="J460" s="2" t="s">
        <v>54</v>
      </c>
      <c r="K460" s="2" t="s">
        <v>92</v>
      </c>
      <c r="M460" s="2" t="s">
        <v>52</v>
      </c>
      <c r="N460" s="2" t="str">
        <f aca="false">LEFT(H460,1)&amp;M460</f>
        <v>W2</v>
      </c>
      <c r="O460" s="2" t="s">
        <v>89</v>
      </c>
      <c r="P460" s="2" t="s">
        <v>50</v>
      </c>
      <c r="Q460" s="2" t="s">
        <v>54</v>
      </c>
      <c r="R460" s="2" t="s">
        <v>90</v>
      </c>
      <c r="T460" s="2" t="s">
        <v>52</v>
      </c>
      <c r="U460" s="2" t="str">
        <f aca="false">LEFT(O460,1)&amp;T460</f>
        <v>C2</v>
      </c>
      <c r="V460" s="3" t="s">
        <v>1529</v>
      </c>
      <c r="W460" s="3" t="s">
        <v>1530</v>
      </c>
      <c r="X460" s="3" t="s">
        <v>1530</v>
      </c>
      <c r="Y460" s="0" t="s">
        <v>1531</v>
      </c>
    </row>
    <row r="461" customFormat="false" ht="12.75" hidden="false" customHeight="false" outlineLevel="0" collapsed="false">
      <c r="A461" s="1" t="n">
        <v>0.778397</v>
      </c>
      <c r="B461" s="1" t="n">
        <v>3.54335</v>
      </c>
      <c r="C461" s="2" t="n">
        <v>460</v>
      </c>
      <c r="D461" s="2" t="n">
        <v>454</v>
      </c>
      <c r="E461" s="2" t="s">
        <v>1532</v>
      </c>
      <c r="F461" s="2" t="s">
        <v>157</v>
      </c>
      <c r="G461" s="2" t="s">
        <v>52</v>
      </c>
      <c r="H461" s="2" t="s">
        <v>128</v>
      </c>
      <c r="I461" s="2" t="s">
        <v>52</v>
      </c>
      <c r="J461" s="2" t="s">
        <v>54</v>
      </c>
      <c r="K461" s="2" t="s">
        <v>157</v>
      </c>
      <c r="M461" s="2" t="s">
        <v>54</v>
      </c>
      <c r="N461" s="2" t="str">
        <f aca="false">LEFT(H461,1)&amp;M461</f>
        <v>W3</v>
      </c>
      <c r="O461" s="2" t="s">
        <v>89</v>
      </c>
      <c r="P461" s="2" t="s">
        <v>50</v>
      </c>
      <c r="Q461" s="2" t="s">
        <v>50</v>
      </c>
      <c r="R461" s="2" t="s">
        <v>157</v>
      </c>
      <c r="T461" s="2" t="s">
        <v>50</v>
      </c>
      <c r="U461" s="2" t="str">
        <f aca="false">LEFT(O461,1)&amp;T461</f>
        <v>C1</v>
      </c>
      <c r="V461" s="3" t="s">
        <v>1533</v>
      </c>
      <c r="W461" s="3" t="s">
        <v>1534</v>
      </c>
      <c r="X461" s="3" t="s">
        <v>1535</v>
      </c>
      <c r="Y461" s="0" t="s">
        <v>1536</v>
      </c>
    </row>
    <row r="462" customFormat="false" ht="12.75" hidden="false" customHeight="false" outlineLevel="0" collapsed="false">
      <c r="A462" s="1" t="n">
        <v>6.459921</v>
      </c>
      <c r="B462" s="1" t="n">
        <v>10.11863</v>
      </c>
      <c r="C462" s="2" t="n">
        <v>461</v>
      </c>
      <c r="D462" s="2" t="n">
        <v>455</v>
      </c>
      <c r="E462" s="2" t="s">
        <v>1537</v>
      </c>
      <c r="F462" s="2" t="s">
        <v>127</v>
      </c>
      <c r="G462" s="2" t="s">
        <v>54</v>
      </c>
      <c r="H462" s="2" t="s">
        <v>172</v>
      </c>
      <c r="I462" s="2" t="s">
        <v>52</v>
      </c>
      <c r="J462" s="2" t="s">
        <v>58</v>
      </c>
      <c r="K462" s="2" t="s">
        <v>127</v>
      </c>
      <c r="M462" s="2" t="s">
        <v>56</v>
      </c>
      <c r="N462" s="2" t="str">
        <f aca="false">LEFT(H462,1)&amp;M462</f>
        <v>E4</v>
      </c>
      <c r="P462" s="2" t="s">
        <v>26</v>
      </c>
      <c r="Q462" s="2" t="s">
        <v>26</v>
      </c>
      <c r="T462" s="2" t="s">
        <v>26</v>
      </c>
      <c r="U462" s="2" t="str">
        <f aca="false">+N462</f>
        <v>E4</v>
      </c>
      <c r="V462" s="3" t="s">
        <v>1538</v>
      </c>
      <c r="W462" s="3" t="s">
        <v>1539</v>
      </c>
      <c r="X462" s="3" t="s">
        <v>29</v>
      </c>
      <c r="Y462" s="0" t="s">
        <v>1540</v>
      </c>
    </row>
    <row r="463" customFormat="false" ht="12.75" hidden="false" customHeight="false" outlineLevel="0" collapsed="false">
      <c r="A463" s="1" t="n">
        <v>0.558585</v>
      </c>
      <c r="B463" s="1" t="n">
        <v>5.444012</v>
      </c>
      <c r="C463" s="2" t="n">
        <v>462</v>
      </c>
      <c r="D463" s="2" t="n">
        <v>456</v>
      </c>
      <c r="E463" s="2" t="s">
        <v>122</v>
      </c>
      <c r="G463" s="2" t="s">
        <v>26</v>
      </c>
      <c r="I463" s="2" t="s">
        <v>26</v>
      </c>
      <c r="J463" s="2" t="s">
        <v>26</v>
      </c>
      <c r="M463" s="2" t="s">
        <v>122</v>
      </c>
      <c r="N463" s="2" t="str">
        <f aca="false">LEFT(H463,1)&amp;M463</f>
        <v>-9</v>
      </c>
      <c r="P463" s="2" t="s">
        <v>26</v>
      </c>
      <c r="Q463" s="2" t="s">
        <v>26</v>
      </c>
      <c r="T463" s="2" t="s">
        <v>26</v>
      </c>
      <c r="U463" s="2" t="str">
        <f aca="false">+M463</f>
        <v>-9</v>
      </c>
      <c r="V463" s="3" t="s">
        <v>1541</v>
      </c>
      <c r="W463" s="3" t="s">
        <v>29</v>
      </c>
      <c r="X463" s="3" t="s">
        <v>29</v>
      </c>
      <c r="Y463" s="0" t="s">
        <v>33</v>
      </c>
    </row>
    <row r="464" customFormat="false" ht="12.75" hidden="false" customHeight="false" outlineLevel="0" collapsed="false">
      <c r="A464" s="1" t="n">
        <v>4.517636</v>
      </c>
      <c r="B464" s="1" t="n">
        <v>19.35242</v>
      </c>
      <c r="C464" s="2" t="n">
        <v>463</v>
      </c>
      <c r="D464" s="2" t="n">
        <v>457</v>
      </c>
      <c r="E464" s="2" t="s">
        <v>1542</v>
      </c>
      <c r="G464" s="2" t="s">
        <v>26</v>
      </c>
      <c r="H464" s="2" t="s">
        <v>469</v>
      </c>
      <c r="I464" s="2" t="s">
        <v>26</v>
      </c>
      <c r="J464" s="2" t="s">
        <v>26</v>
      </c>
      <c r="N464" s="2" t="str">
        <f aca="false">LEFT(H464,1)&amp;M464</f>
        <v>S</v>
      </c>
      <c r="P464" s="2" t="s">
        <v>26</v>
      </c>
      <c r="Q464" s="2" t="s">
        <v>26</v>
      </c>
      <c r="T464" s="2" t="s">
        <v>26</v>
      </c>
      <c r="U464" s="2" t="str">
        <f aca="false">+N464</f>
        <v>S</v>
      </c>
      <c r="V464" s="3" t="s">
        <v>1543</v>
      </c>
      <c r="W464" s="3" t="s">
        <v>29</v>
      </c>
      <c r="X464" s="3" t="s">
        <v>29</v>
      </c>
      <c r="Y464" s="0" t="s">
        <v>471</v>
      </c>
    </row>
    <row r="465" customFormat="false" ht="12.75" hidden="false" customHeight="false" outlineLevel="0" collapsed="false">
      <c r="A465" s="1" t="n">
        <v>2.600699</v>
      </c>
      <c r="B465" s="1" t="n">
        <v>10.61474</v>
      </c>
      <c r="C465" s="2" t="n">
        <v>464</v>
      </c>
      <c r="D465" s="2" t="n">
        <v>458</v>
      </c>
      <c r="E465" s="2" t="s">
        <v>1544</v>
      </c>
      <c r="F465" s="2" t="s">
        <v>127</v>
      </c>
      <c r="G465" s="2" t="s">
        <v>52</v>
      </c>
      <c r="H465" s="2" t="s">
        <v>172</v>
      </c>
      <c r="I465" s="2" t="s">
        <v>52</v>
      </c>
      <c r="J465" s="2" t="s">
        <v>54</v>
      </c>
      <c r="K465" s="2" t="s">
        <v>127</v>
      </c>
      <c r="M465" s="2" t="s">
        <v>54</v>
      </c>
      <c r="N465" s="2" t="str">
        <f aca="false">LEFT(H465,1)&amp;M465</f>
        <v>E3</v>
      </c>
      <c r="O465" s="2" t="s">
        <v>128</v>
      </c>
      <c r="P465" s="2" t="s">
        <v>52</v>
      </c>
      <c r="Q465" s="2" t="s">
        <v>52</v>
      </c>
      <c r="R465" s="2" t="s">
        <v>127</v>
      </c>
      <c r="T465" s="2" t="s">
        <v>52</v>
      </c>
      <c r="U465" s="2" t="str">
        <f aca="false">LEFT(O465,1)&amp;T465</f>
        <v>W2</v>
      </c>
      <c r="V465" s="3" t="s">
        <v>1545</v>
      </c>
      <c r="W465" s="3" t="s">
        <v>1546</v>
      </c>
      <c r="X465" s="3" t="s">
        <v>1547</v>
      </c>
      <c r="Y465" s="0" t="s">
        <v>934</v>
      </c>
    </row>
    <row r="466" customFormat="false" ht="12.75" hidden="false" customHeight="false" outlineLevel="0" collapsed="false">
      <c r="A466" s="1" t="n">
        <v>8.44764</v>
      </c>
      <c r="B466" s="1" t="n">
        <v>31.66407</v>
      </c>
      <c r="C466" s="2" t="n">
        <v>465</v>
      </c>
      <c r="D466" s="2" t="n">
        <v>459</v>
      </c>
      <c r="E466" s="2" t="s">
        <v>1548</v>
      </c>
      <c r="F466" s="2" t="s">
        <v>92</v>
      </c>
      <c r="G466" s="2" t="s">
        <v>52</v>
      </c>
      <c r="H466" s="2" t="s">
        <v>128</v>
      </c>
      <c r="I466" s="2" t="s">
        <v>52</v>
      </c>
      <c r="J466" s="2" t="s">
        <v>56</v>
      </c>
      <c r="K466" s="2" t="s">
        <v>92</v>
      </c>
      <c r="M466" s="2" t="s">
        <v>54</v>
      </c>
      <c r="N466" s="2" t="str">
        <f aca="false">LEFT(H466,1)&amp;M466</f>
        <v>W3</v>
      </c>
      <c r="P466" s="2" t="s">
        <v>26</v>
      </c>
      <c r="Q466" s="2" t="s">
        <v>26</v>
      </c>
      <c r="T466" s="2" t="s">
        <v>26</v>
      </c>
      <c r="U466" s="2" t="str">
        <f aca="false">+N466</f>
        <v>W3</v>
      </c>
      <c r="V466" s="3" t="s">
        <v>1549</v>
      </c>
      <c r="W466" s="3" t="s">
        <v>1550</v>
      </c>
      <c r="X466" s="3" t="s">
        <v>29</v>
      </c>
      <c r="Y466" s="0" t="s">
        <v>1551</v>
      </c>
    </row>
    <row r="467" customFormat="false" ht="12.75" hidden="false" customHeight="false" outlineLevel="0" collapsed="false">
      <c r="A467" s="1" t="n">
        <v>4.194634</v>
      </c>
      <c r="B467" s="1" t="n">
        <v>15.28975</v>
      </c>
      <c r="C467" s="2" t="n">
        <v>466</v>
      </c>
      <c r="D467" s="2" t="n">
        <v>460</v>
      </c>
      <c r="E467" s="2" t="s">
        <v>1552</v>
      </c>
      <c r="F467" s="2" t="s">
        <v>127</v>
      </c>
      <c r="G467" s="2" t="s">
        <v>50</v>
      </c>
      <c r="H467" s="2" t="s">
        <v>128</v>
      </c>
      <c r="I467" s="2" t="s">
        <v>52</v>
      </c>
      <c r="J467" s="2" t="s">
        <v>50</v>
      </c>
      <c r="K467" s="2" t="s">
        <v>127</v>
      </c>
      <c r="M467" s="2" t="s">
        <v>50</v>
      </c>
      <c r="N467" s="2" t="str">
        <f aca="false">LEFT(H467,1)&amp;M467</f>
        <v>W1</v>
      </c>
      <c r="P467" s="2" t="s">
        <v>26</v>
      </c>
      <c r="Q467" s="2" t="s">
        <v>26</v>
      </c>
      <c r="T467" s="2" t="s">
        <v>26</v>
      </c>
      <c r="U467" s="2" t="str">
        <f aca="false">+N467</f>
        <v>W1</v>
      </c>
      <c r="V467" s="3" t="s">
        <v>1553</v>
      </c>
      <c r="W467" s="3" t="s">
        <v>1554</v>
      </c>
      <c r="X467" s="3" t="s">
        <v>29</v>
      </c>
      <c r="Y467" s="0" t="s">
        <v>1465</v>
      </c>
    </row>
    <row r="468" customFormat="false" ht="12.75" hidden="false" customHeight="false" outlineLevel="0" collapsed="false">
      <c r="A468" s="1" t="n">
        <v>11.09889</v>
      </c>
      <c r="B468" s="1" t="n">
        <v>23.42379</v>
      </c>
      <c r="C468" s="2" t="n">
        <v>467</v>
      </c>
      <c r="D468" s="2" t="n">
        <v>461</v>
      </c>
      <c r="E468" s="2" t="s">
        <v>1555</v>
      </c>
      <c r="F468" s="2" t="s">
        <v>92</v>
      </c>
      <c r="G468" s="2" t="s">
        <v>50</v>
      </c>
      <c r="H468" s="2" t="s">
        <v>128</v>
      </c>
      <c r="I468" s="2" t="s">
        <v>50</v>
      </c>
      <c r="J468" s="2" t="s">
        <v>50</v>
      </c>
      <c r="K468" s="2" t="s">
        <v>92</v>
      </c>
      <c r="M468" s="2" t="s">
        <v>50</v>
      </c>
      <c r="N468" s="2" t="str">
        <f aca="false">LEFT(H468,1)&amp;M468</f>
        <v>W1</v>
      </c>
      <c r="O468" s="2" t="s">
        <v>91</v>
      </c>
      <c r="P468" s="2" t="s">
        <v>50</v>
      </c>
      <c r="Q468" s="2" t="s">
        <v>50</v>
      </c>
      <c r="R468" s="2" t="s">
        <v>92</v>
      </c>
      <c r="T468" s="2" t="s">
        <v>50</v>
      </c>
      <c r="U468" s="2" t="str">
        <f aca="false">LEFT(O468,1)&amp;T468</f>
        <v>P1</v>
      </c>
      <c r="V468" s="3" t="s">
        <v>1556</v>
      </c>
      <c r="W468" s="3" t="s">
        <v>1557</v>
      </c>
      <c r="X468" s="3" t="s">
        <v>1557</v>
      </c>
      <c r="Y468" s="0" t="s">
        <v>1558</v>
      </c>
    </row>
    <row r="469" customFormat="false" ht="12.75" hidden="false" customHeight="false" outlineLevel="0" collapsed="false">
      <c r="A469" s="1" t="n">
        <v>1.736665</v>
      </c>
      <c r="B469" s="1" t="n">
        <v>5.892385</v>
      </c>
      <c r="C469" s="2" t="n">
        <v>468</v>
      </c>
      <c r="D469" s="2" t="n">
        <v>462</v>
      </c>
      <c r="E469" s="2" t="s">
        <v>1559</v>
      </c>
      <c r="F469" s="2" t="s">
        <v>92</v>
      </c>
      <c r="G469" s="2" t="s">
        <v>52</v>
      </c>
      <c r="H469" s="2" t="s">
        <v>1231</v>
      </c>
      <c r="I469" s="2" t="s">
        <v>52</v>
      </c>
      <c r="J469" s="2" t="s">
        <v>52</v>
      </c>
      <c r="K469" s="2" t="s">
        <v>92</v>
      </c>
      <c r="M469" s="2" t="s">
        <v>52</v>
      </c>
      <c r="N469" s="2" t="str">
        <f aca="false">LEFT(H469,1)&amp;M469</f>
        <v>C2</v>
      </c>
      <c r="O469" s="2" t="s">
        <v>172</v>
      </c>
      <c r="P469" s="2" t="s">
        <v>52</v>
      </c>
      <c r="Q469" s="2" t="s">
        <v>52</v>
      </c>
      <c r="R469" s="2" t="s">
        <v>92</v>
      </c>
      <c r="T469" s="2" t="s">
        <v>52</v>
      </c>
      <c r="U469" s="2" t="str">
        <f aca="false">LEFT(O469,1)&amp;T469</f>
        <v>E2</v>
      </c>
      <c r="V469" s="3" t="s">
        <v>1560</v>
      </c>
      <c r="W469" s="3" t="s">
        <v>1561</v>
      </c>
      <c r="X469" s="3" t="s">
        <v>1561</v>
      </c>
      <c r="Y469" s="0" t="s">
        <v>1562</v>
      </c>
    </row>
    <row r="470" customFormat="false" ht="12.75" hidden="false" customHeight="false" outlineLevel="0" collapsed="false">
      <c r="A470" s="1" t="n">
        <v>1.953028</v>
      </c>
      <c r="B470" s="1" t="n">
        <v>9.311028</v>
      </c>
      <c r="C470" s="2" t="n">
        <v>469</v>
      </c>
      <c r="D470" s="2" t="n">
        <v>463</v>
      </c>
      <c r="E470" s="2" t="s">
        <v>1563</v>
      </c>
      <c r="F470" s="2" t="s">
        <v>157</v>
      </c>
      <c r="G470" s="2" t="s">
        <v>50</v>
      </c>
      <c r="H470" s="2" t="s">
        <v>128</v>
      </c>
      <c r="I470" s="2" t="s">
        <v>52</v>
      </c>
      <c r="J470" s="2" t="s">
        <v>54</v>
      </c>
      <c r="K470" s="2" t="s">
        <v>157</v>
      </c>
      <c r="M470" s="2" t="s">
        <v>54</v>
      </c>
      <c r="N470" s="2" t="str">
        <f aca="false">LEFT(H470,1)&amp;M470</f>
        <v>W3</v>
      </c>
      <c r="O470" s="2" t="s">
        <v>141</v>
      </c>
      <c r="P470" s="2" t="s">
        <v>50</v>
      </c>
      <c r="Q470" s="2" t="s">
        <v>52</v>
      </c>
      <c r="R470" s="2" t="s">
        <v>157</v>
      </c>
      <c r="T470" s="2" t="s">
        <v>50</v>
      </c>
      <c r="U470" s="2" t="str">
        <f aca="false">LEFT(O470,1)&amp;T470</f>
        <v>C1</v>
      </c>
      <c r="V470" s="3" t="s">
        <v>1564</v>
      </c>
      <c r="W470" s="3" t="s">
        <v>1565</v>
      </c>
      <c r="X470" s="3" t="s">
        <v>1566</v>
      </c>
      <c r="Y470" s="0" t="s">
        <v>1567</v>
      </c>
    </row>
    <row r="471" customFormat="false" ht="12.75" hidden="false" customHeight="false" outlineLevel="0" collapsed="false">
      <c r="A471" s="1" t="n">
        <v>1.972161</v>
      </c>
      <c r="B471" s="1" t="n">
        <v>10.67466</v>
      </c>
      <c r="C471" s="2" t="n">
        <v>470</v>
      </c>
      <c r="D471" s="2" t="n">
        <v>464</v>
      </c>
      <c r="E471" s="2" t="s">
        <v>1568</v>
      </c>
      <c r="F471" s="2" t="s">
        <v>127</v>
      </c>
      <c r="G471" s="2" t="s">
        <v>52</v>
      </c>
      <c r="H471" s="2" t="s">
        <v>128</v>
      </c>
      <c r="I471" s="2" t="s">
        <v>52</v>
      </c>
      <c r="J471" s="2" t="s">
        <v>52</v>
      </c>
      <c r="K471" s="2" t="s">
        <v>127</v>
      </c>
      <c r="M471" s="2" t="s">
        <v>52</v>
      </c>
      <c r="N471" s="2" t="str">
        <f aca="false">LEFT(H471,1)&amp;M471</f>
        <v>W2</v>
      </c>
      <c r="O471" s="2" t="s">
        <v>207</v>
      </c>
      <c r="P471" s="2" t="s">
        <v>52</v>
      </c>
      <c r="Q471" s="2" t="s">
        <v>52</v>
      </c>
      <c r="R471" s="2" t="s">
        <v>127</v>
      </c>
      <c r="T471" s="2" t="s">
        <v>52</v>
      </c>
      <c r="U471" s="2" t="str">
        <f aca="false">LEFT(O471,1)&amp;T471</f>
        <v>W2</v>
      </c>
      <c r="V471" s="3" t="s">
        <v>1569</v>
      </c>
      <c r="W471" s="3" t="s">
        <v>1570</v>
      </c>
      <c r="X471" s="3" t="s">
        <v>1570</v>
      </c>
      <c r="Y471" s="0" t="s">
        <v>1571</v>
      </c>
    </row>
    <row r="472" customFormat="false" ht="12.75" hidden="false" customHeight="false" outlineLevel="0" collapsed="false">
      <c r="A472" s="1" t="n">
        <v>1.716085</v>
      </c>
      <c r="B472" s="1" t="n">
        <v>7.232428</v>
      </c>
      <c r="C472" s="2" t="n">
        <v>471</v>
      </c>
      <c r="D472" s="2" t="n">
        <v>465</v>
      </c>
      <c r="E472" s="2" t="s">
        <v>1572</v>
      </c>
      <c r="F472" s="2" t="s">
        <v>92</v>
      </c>
      <c r="G472" s="2" t="s">
        <v>50</v>
      </c>
      <c r="H472" s="2" t="s">
        <v>91</v>
      </c>
      <c r="I472" s="2" t="s">
        <v>50</v>
      </c>
      <c r="J472" s="2" t="s">
        <v>54</v>
      </c>
      <c r="K472" s="2" t="s">
        <v>92</v>
      </c>
      <c r="M472" s="2" t="s">
        <v>52</v>
      </c>
      <c r="N472" s="2" t="str">
        <f aca="false">LEFT(H472,1)&amp;M472</f>
        <v>P2</v>
      </c>
      <c r="O472" s="2" t="s">
        <v>1231</v>
      </c>
      <c r="P472" s="2" t="s">
        <v>52</v>
      </c>
      <c r="Q472" s="2" t="s">
        <v>50</v>
      </c>
      <c r="R472" s="2" t="s">
        <v>92</v>
      </c>
      <c r="T472" s="2" t="s">
        <v>50</v>
      </c>
      <c r="U472" s="2" t="str">
        <f aca="false">LEFT(O472,1)&amp;T472</f>
        <v>C1</v>
      </c>
      <c r="V472" s="3" t="s">
        <v>1573</v>
      </c>
      <c r="W472" s="3" t="s">
        <v>1574</v>
      </c>
      <c r="X472" s="3" t="s">
        <v>1575</v>
      </c>
      <c r="Y472" s="0" t="s">
        <v>1576</v>
      </c>
    </row>
    <row r="473" customFormat="false" ht="12.75" hidden="false" customHeight="false" outlineLevel="0" collapsed="false">
      <c r="A473" s="1" t="n">
        <v>6.068858</v>
      </c>
      <c r="B473" s="1" t="n">
        <v>12.80814</v>
      </c>
      <c r="C473" s="2" t="n">
        <v>472</v>
      </c>
      <c r="D473" s="2" t="n">
        <v>466</v>
      </c>
      <c r="E473" s="2" t="s">
        <v>1577</v>
      </c>
      <c r="F473" s="2" t="s">
        <v>157</v>
      </c>
      <c r="G473" s="2" t="s">
        <v>52</v>
      </c>
      <c r="H473" s="2" t="s">
        <v>128</v>
      </c>
      <c r="I473" s="2" t="s">
        <v>52</v>
      </c>
      <c r="J473" s="2" t="s">
        <v>54</v>
      </c>
      <c r="K473" s="2" t="s">
        <v>157</v>
      </c>
      <c r="M473" s="2" t="s">
        <v>54</v>
      </c>
      <c r="N473" s="2" t="str">
        <f aca="false">LEFT(H473,1)&amp;M473</f>
        <v>W3</v>
      </c>
      <c r="O473" s="2" t="s">
        <v>207</v>
      </c>
      <c r="P473" s="2" t="s">
        <v>52</v>
      </c>
      <c r="Q473" s="2" t="s">
        <v>52</v>
      </c>
      <c r="R473" s="2" t="s">
        <v>157</v>
      </c>
      <c r="T473" s="2" t="s">
        <v>52</v>
      </c>
      <c r="U473" s="2" t="str">
        <f aca="false">LEFT(O473,1)&amp;T473</f>
        <v>W2</v>
      </c>
      <c r="V473" s="3" t="s">
        <v>1578</v>
      </c>
      <c r="W473" s="3" t="s">
        <v>1579</v>
      </c>
      <c r="X473" s="3" t="s">
        <v>1580</v>
      </c>
      <c r="Y473" s="0" t="s">
        <v>1581</v>
      </c>
    </row>
    <row r="474" customFormat="false" ht="12.75" hidden="false" customHeight="false" outlineLevel="0" collapsed="false">
      <c r="A474" s="1" t="n">
        <v>7.327552</v>
      </c>
      <c r="B474" s="1" t="n">
        <v>15.1618</v>
      </c>
      <c r="C474" s="2" t="n">
        <v>473</v>
      </c>
      <c r="D474" s="2" t="n">
        <v>467</v>
      </c>
      <c r="E474" s="2" t="s">
        <v>1582</v>
      </c>
      <c r="F474" s="2" t="s">
        <v>395</v>
      </c>
      <c r="G474" s="2" t="s">
        <v>54</v>
      </c>
      <c r="H474" s="2" t="s">
        <v>172</v>
      </c>
      <c r="I474" s="2" t="s">
        <v>52</v>
      </c>
      <c r="J474" s="2" t="s">
        <v>56</v>
      </c>
      <c r="K474" s="2" t="s">
        <v>127</v>
      </c>
      <c r="M474" s="2" t="s">
        <v>54</v>
      </c>
      <c r="N474" s="2" t="str">
        <f aca="false">LEFT(H474,1)&amp;M474</f>
        <v>E3</v>
      </c>
      <c r="O474" s="2" t="s">
        <v>91</v>
      </c>
      <c r="P474" s="2" t="s">
        <v>50</v>
      </c>
      <c r="Q474" s="2" t="s">
        <v>52</v>
      </c>
      <c r="R474" s="2" t="s">
        <v>92</v>
      </c>
      <c r="T474" s="2" t="s">
        <v>50</v>
      </c>
      <c r="U474" s="2" t="str">
        <f aca="false">LEFT(O474,1)&amp;T474</f>
        <v>P1</v>
      </c>
      <c r="V474" s="3" t="s">
        <v>1583</v>
      </c>
      <c r="W474" s="3" t="s">
        <v>1584</v>
      </c>
      <c r="X474" s="3" t="s">
        <v>1585</v>
      </c>
      <c r="Y474" s="0" t="s">
        <v>1586</v>
      </c>
    </row>
    <row r="475" customFormat="false" ht="12.75" hidden="false" customHeight="false" outlineLevel="0" collapsed="false">
      <c r="A475" s="1" t="n">
        <v>1.307247</v>
      </c>
      <c r="B475" s="1" t="n">
        <v>5.127395</v>
      </c>
      <c r="C475" s="2" t="n">
        <v>474</v>
      </c>
      <c r="D475" s="2" t="n">
        <v>468</v>
      </c>
      <c r="E475" s="2" t="s">
        <v>1587</v>
      </c>
      <c r="F475" s="2" t="s">
        <v>92</v>
      </c>
      <c r="G475" s="2" t="s">
        <v>50</v>
      </c>
      <c r="H475" s="2" t="s">
        <v>91</v>
      </c>
      <c r="I475" s="2" t="s">
        <v>50</v>
      </c>
      <c r="J475" s="2" t="s">
        <v>52</v>
      </c>
      <c r="K475" s="2" t="s">
        <v>92</v>
      </c>
      <c r="M475" s="2" t="s">
        <v>50</v>
      </c>
      <c r="N475" s="2" t="str">
        <f aca="false">LEFT(H475,1)&amp;M475</f>
        <v>P1</v>
      </c>
      <c r="O475" s="2" t="s">
        <v>158</v>
      </c>
      <c r="P475" s="2" t="s">
        <v>50</v>
      </c>
      <c r="Q475" s="2" t="s">
        <v>52</v>
      </c>
      <c r="R475" s="2" t="s">
        <v>92</v>
      </c>
      <c r="T475" s="2" t="s">
        <v>50</v>
      </c>
      <c r="U475" s="2" t="str">
        <f aca="false">LEFT(O475,1)&amp;T475</f>
        <v>P1</v>
      </c>
      <c r="V475" s="3" t="s">
        <v>1588</v>
      </c>
      <c r="W475" s="3" t="s">
        <v>1589</v>
      </c>
      <c r="X475" s="3" t="s">
        <v>1589</v>
      </c>
      <c r="Y475" s="0" t="s">
        <v>1590</v>
      </c>
    </row>
    <row r="476" customFormat="false" ht="12.75" hidden="false" customHeight="false" outlineLevel="0" collapsed="false">
      <c r="A476" s="1" t="n">
        <v>2.185855</v>
      </c>
      <c r="B476" s="1" t="n">
        <v>9.564979</v>
      </c>
      <c r="C476" s="2" t="n">
        <v>475</v>
      </c>
      <c r="D476" s="2" t="n">
        <v>469</v>
      </c>
      <c r="E476" s="2" t="s">
        <v>1591</v>
      </c>
      <c r="F476" s="2" t="s">
        <v>92</v>
      </c>
      <c r="G476" s="2" t="s">
        <v>52</v>
      </c>
      <c r="H476" s="2" t="s">
        <v>128</v>
      </c>
      <c r="I476" s="2" t="s">
        <v>52</v>
      </c>
      <c r="J476" s="2" t="s">
        <v>52</v>
      </c>
      <c r="K476" s="2" t="s">
        <v>92</v>
      </c>
      <c r="M476" s="2" t="s">
        <v>52</v>
      </c>
      <c r="N476" s="2" t="str">
        <f aca="false">LEFT(H476,1)&amp;M476</f>
        <v>W2</v>
      </c>
      <c r="P476" s="2" t="s">
        <v>26</v>
      </c>
      <c r="Q476" s="2" t="s">
        <v>26</v>
      </c>
      <c r="T476" s="2" t="s">
        <v>26</v>
      </c>
      <c r="U476" s="2" t="str">
        <f aca="false">+N476</f>
        <v>W2</v>
      </c>
      <c r="V476" s="3" t="s">
        <v>1592</v>
      </c>
      <c r="W476" s="3" t="s">
        <v>1593</v>
      </c>
      <c r="X476" s="3" t="s">
        <v>29</v>
      </c>
      <c r="Y476" s="0" t="s">
        <v>1051</v>
      </c>
    </row>
    <row r="477" customFormat="false" ht="12.75" hidden="false" customHeight="false" outlineLevel="0" collapsed="false">
      <c r="A477" s="1" t="n">
        <v>4.847816</v>
      </c>
      <c r="B477" s="1" t="n">
        <v>15.42464</v>
      </c>
      <c r="C477" s="2" t="n">
        <v>476</v>
      </c>
      <c r="D477" s="2" t="n">
        <v>470</v>
      </c>
      <c r="E477" s="2" t="s">
        <v>1594</v>
      </c>
      <c r="F477" s="2" t="s">
        <v>157</v>
      </c>
      <c r="G477" s="2" t="s">
        <v>52</v>
      </c>
      <c r="H477" s="2" t="s">
        <v>128</v>
      </c>
      <c r="I477" s="2" t="s">
        <v>52</v>
      </c>
      <c r="J477" s="2" t="s">
        <v>50</v>
      </c>
      <c r="K477" s="2" t="s">
        <v>157</v>
      </c>
      <c r="M477" s="2" t="s">
        <v>50</v>
      </c>
      <c r="N477" s="2" t="str">
        <f aca="false">LEFT(H477,1)&amp;M477</f>
        <v>W1</v>
      </c>
      <c r="P477" s="2" t="s">
        <v>26</v>
      </c>
      <c r="Q477" s="2" t="s">
        <v>26</v>
      </c>
      <c r="T477" s="2" t="s">
        <v>26</v>
      </c>
      <c r="U477" s="2" t="str">
        <f aca="false">+N477</f>
        <v>W1</v>
      </c>
      <c r="V477" s="3" t="s">
        <v>1595</v>
      </c>
      <c r="W477" s="3" t="s">
        <v>1596</v>
      </c>
      <c r="X477" s="3" t="s">
        <v>29</v>
      </c>
      <c r="Y477" s="0" t="s">
        <v>1597</v>
      </c>
    </row>
    <row r="478" customFormat="false" ht="12.75" hidden="false" customHeight="false" outlineLevel="0" collapsed="false">
      <c r="A478" s="1" t="n">
        <v>0.948091</v>
      </c>
      <c r="B478" s="1" t="n">
        <v>4.700054</v>
      </c>
      <c r="C478" s="2" t="n">
        <v>477</v>
      </c>
      <c r="D478" s="2" t="n">
        <v>471</v>
      </c>
      <c r="E478" s="2" t="s">
        <v>1598</v>
      </c>
      <c r="F478" s="2" t="s">
        <v>127</v>
      </c>
      <c r="G478" s="2" t="s">
        <v>54</v>
      </c>
      <c r="H478" s="2" t="s">
        <v>172</v>
      </c>
      <c r="I478" s="2" t="s">
        <v>52</v>
      </c>
      <c r="J478" s="2" t="s">
        <v>56</v>
      </c>
      <c r="K478" s="2" t="s">
        <v>127</v>
      </c>
      <c r="M478" s="2" t="s">
        <v>54</v>
      </c>
      <c r="N478" s="2" t="str">
        <f aca="false">LEFT(H478,1)&amp;M478</f>
        <v>E3</v>
      </c>
      <c r="O478" s="2" t="s">
        <v>207</v>
      </c>
      <c r="P478" s="2" t="s">
        <v>50</v>
      </c>
      <c r="Q478" s="2" t="s">
        <v>50</v>
      </c>
      <c r="R478" s="2" t="s">
        <v>127</v>
      </c>
      <c r="T478" s="2" t="s">
        <v>50</v>
      </c>
      <c r="U478" s="2" t="str">
        <f aca="false">LEFT(O478,1)&amp;T478</f>
        <v>W1</v>
      </c>
      <c r="V478" s="3" t="s">
        <v>1599</v>
      </c>
      <c r="W478" s="3" t="s">
        <v>1600</v>
      </c>
      <c r="X478" s="3" t="s">
        <v>1601</v>
      </c>
      <c r="Y478" s="0" t="s">
        <v>1602</v>
      </c>
    </row>
    <row r="479" customFormat="false" ht="12.75" hidden="false" customHeight="false" outlineLevel="0" collapsed="false">
      <c r="A479" s="1" t="n">
        <v>25.68944</v>
      </c>
      <c r="B479" s="1" t="n">
        <v>48.83503</v>
      </c>
      <c r="C479" s="2" t="n">
        <v>478</v>
      </c>
      <c r="D479" s="2" t="n">
        <v>472</v>
      </c>
      <c r="E479" s="2" t="s">
        <v>1603</v>
      </c>
      <c r="F479" s="2" t="s">
        <v>395</v>
      </c>
      <c r="G479" s="2" t="s">
        <v>52</v>
      </c>
      <c r="H479" s="2" t="s">
        <v>172</v>
      </c>
      <c r="I479" s="2" t="s">
        <v>52</v>
      </c>
      <c r="J479" s="2" t="s">
        <v>52</v>
      </c>
      <c r="K479" s="2" t="s">
        <v>92</v>
      </c>
      <c r="M479" s="2" t="s">
        <v>52</v>
      </c>
      <c r="N479" s="2" t="str">
        <f aca="false">LEFT(H479,1)&amp;M479</f>
        <v>E2</v>
      </c>
      <c r="O479" s="2" t="s">
        <v>128</v>
      </c>
      <c r="P479" s="2" t="s">
        <v>52</v>
      </c>
      <c r="Q479" s="2" t="s">
        <v>50</v>
      </c>
      <c r="R479" s="2" t="s">
        <v>127</v>
      </c>
      <c r="T479" s="2" t="s">
        <v>50</v>
      </c>
      <c r="U479" s="2" t="str">
        <f aca="false">LEFT(O479,1)&amp;T479</f>
        <v>W1</v>
      </c>
      <c r="V479" s="3" t="s">
        <v>1604</v>
      </c>
      <c r="W479" s="3" t="s">
        <v>1605</v>
      </c>
      <c r="X479" s="3" t="s">
        <v>1606</v>
      </c>
      <c r="Y479" s="0" t="s">
        <v>1607</v>
      </c>
    </row>
    <row r="480" customFormat="false" ht="12.75" hidden="false" customHeight="false" outlineLevel="0" collapsed="false">
      <c r="A480" s="1" t="n">
        <v>2.47223</v>
      </c>
      <c r="B480" s="1" t="n">
        <v>12.009</v>
      </c>
      <c r="C480" s="2" t="n">
        <v>479</v>
      </c>
      <c r="D480" s="2" t="n">
        <v>473</v>
      </c>
      <c r="E480" s="2" t="s">
        <v>1608</v>
      </c>
      <c r="F480" s="2" t="s">
        <v>157</v>
      </c>
      <c r="G480" s="2" t="s">
        <v>54</v>
      </c>
      <c r="H480" s="2" t="s">
        <v>172</v>
      </c>
      <c r="I480" s="2" t="s">
        <v>52</v>
      </c>
      <c r="J480" s="2" t="s">
        <v>56</v>
      </c>
      <c r="K480" s="2" t="s">
        <v>157</v>
      </c>
      <c r="M480" s="2" t="s">
        <v>54</v>
      </c>
      <c r="N480" s="2" t="str">
        <f aca="false">LEFT(H480,1)&amp;M480</f>
        <v>E3</v>
      </c>
      <c r="O480" s="2" t="s">
        <v>128</v>
      </c>
      <c r="P480" s="2" t="s">
        <v>52</v>
      </c>
      <c r="Q480" s="2" t="s">
        <v>54</v>
      </c>
      <c r="R480" s="2" t="s">
        <v>157</v>
      </c>
      <c r="T480" s="2" t="s">
        <v>54</v>
      </c>
      <c r="U480" s="2" t="str">
        <f aca="false">LEFT(O480,1)&amp;T480</f>
        <v>W3</v>
      </c>
      <c r="V480" s="3" t="s">
        <v>1609</v>
      </c>
      <c r="W480" s="3" t="s">
        <v>1610</v>
      </c>
      <c r="X480" s="3" t="s">
        <v>1611</v>
      </c>
      <c r="Y480" s="0" t="s">
        <v>1612</v>
      </c>
    </row>
    <row r="481" customFormat="false" ht="12.75" hidden="false" customHeight="false" outlineLevel="0" collapsed="false">
      <c r="A481" s="1" t="n">
        <v>12.12708</v>
      </c>
      <c r="B481" s="1" t="n">
        <v>34.96752</v>
      </c>
      <c r="C481" s="2" t="n">
        <v>480</v>
      </c>
      <c r="D481" s="2" t="n">
        <v>474</v>
      </c>
      <c r="E481" s="2" t="s">
        <v>1613</v>
      </c>
      <c r="G481" s="2" t="s">
        <v>26</v>
      </c>
      <c r="H481" s="2" t="s">
        <v>27</v>
      </c>
      <c r="I481" s="2" t="s">
        <v>26</v>
      </c>
      <c r="J481" s="2" t="s">
        <v>26</v>
      </c>
      <c r="N481" s="2" t="str">
        <f aca="false">LEFT(H481,1)&amp;M481</f>
        <v>S</v>
      </c>
      <c r="P481" s="2" t="s">
        <v>26</v>
      </c>
      <c r="Q481" s="2" t="s">
        <v>26</v>
      </c>
      <c r="T481" s="2" t="s">
        <v>26</v>
      </c>
      <c r="U481" s="2" t="str">
        <f aca="false">+N481</f>
        <v>S</v>
      </c>
      <c r="V481" s="3" t="s">
        <v>1614</v>
      </c>
      <c r="W481" s="3" t="s">
        <v>29</v>
      </c>
      <c r="X481" s="3" t="s">
        <v>29</v>
      </c>
      <c r="Y481" s="0" t="s">
        <v>30</v>
      </c>
    </row>
    <row r="482" customFormat="false" ht="12.75" hidden="false" customHeight="false" outlineLevel="0" collapsed="false">
      <c r="A482" s="1" t="n">
        <v>0.743543</v>
      </c>
      <c r="B482" s="1" t="n">
        <v>3.48578</v>
      </c>
      <c r="C482" s="2" t="n">
        <v>481</v>
      </c>
      <c r="D482" s="2" t="n">
        <v>475</v>
      </c>
      <c r="E482" s="2" t="s">
        <v>1615</v>
      </c>
      <c r="G482" s="2" t="s">
        <v>26</v>
      </c>
      <c r="H482" s="2" t="s">
        <v>27</v>
      </c>
      <c r="I482" s="2" t="s">
        <v>26</v>
      </c>
      <c r="J482" s="2" t="s">
        <v>26</v>
      </c>
      <c r="N482" s="2" t="str">
        <f aca="false">LEFT(H482,1)&amp;M482</f>
        <v>S</v>
      </c>
      <c r="P482" s="2" t="s">
        <v>26</v>
      </c>
      <c r="Q482" s="2" t="s">
        <v>26</v>
      </c>
      <c r="T482" s="2" t="s">
        <v>26</v>
      </c>
      <c r="U482" s="2" t="str">
        <f aca="false">+N482</f>
        <v>S</v>
      </c>
      <c r="V482" s="3" t="s">
        <v>1616</v>
      </c>
      <c r="W482" s="3" t="s">
        <v>29</v>
      </c>
      <c r="X482" s="3" t="s">
        <v>29</v>
      </c>
      <c r="Y482" s="0" t="s">
        <v>30</v>
      </c>
    </row>
    <row r="483" customFormat="false" ht="12.75" hidden="false" customHeight="false" outlineLevel="0" collapsed="false">
      <c r="A483" s="1" t="n">
        <v>7.546889</v>
      </c>
      <c r="B483" s="1" t="n">
        <v>16.20341</v>
      </c>
      <c r="C483" s="2" t="n">
        <v>482</v>
      </c>
      <c r="D483" s="2" t="n">
        <v>476</v>
      </c>
      <c r="E483" s="2" t="s">
        <v>1617</v>
      </c>
      <c r="F483" s="2" t="s">
        <v>395</v>
      </c>
      <c r="G483" s="2" t="s">
        <v>52</v>
      </c>
      <c r="H483" s="2" t="s">
        <v>172</v>
      </c>
      <c r="I483" s="2" t="s">
        <v>52</v>
      </c>
      <c r="J483" s="2" t="s">
        <v>54</v>
      </c>
      <c r="K483" s="2" t="s">
        <v>92</v>
      </c>
      <c r="M483" s="2" t="s">
        <v>54</v>
      </c>
      <c r="N483" s="2" t="str">
        <f aca="false">LEFT(H483,1)&amp;M483</f>
        <v>E3</v>
      </c>
      <c r="O483" s="2" t="s">
        <v>128</v>
      </c>
      <c r="P483" s="2" t="s">
        <v>52</v>
      </c>
      <c r="Q483" s="2" t="s">
        <v>50</v>
      </c>
      <c r="R483" s="2" t="s">
        <v>127</v>
      </c>
      <c r="T483" s="2" t="s">
        <v>50</v>
      </c>
      <c r="U483" s="2" t="str">
        <f aca="false">LEFT(O483,1)&amp;T483</f>
        <v>W1</v>
      </c>
      <c r="V483" s="3" t="s">
        <v>1618</v>
      </c>
      <c r="W483" s="3" t="s">
        <v>1619</v>
      </c>
      <c r="X483" s="3" t="s">
        <v>1620</v>
      </c>
      <c r="Y483" s="0" t="s">
        <v>1621</v>
      </c>
    </row>
    <row r="484" customFormat="false" ht="12.75" hidden="false" customHeight="false" outlineLevel="0" collapsed="false">
      <c r="A484" s="1" t="n">
        <v>6.476432</v>
      </c>
      <c r="B484" s="1" t="n">
        <v>27.41108</v>
      </c>
      <c r="C484" s="2" t="n">
        <v>483</v>
      </c>
      <c r="D484" s="2" t="n">
        <v>477</v>
      </c>
      <c r="E484" s="2" t="s">
        <v>1622</v>
      </c>
      <c r="F484" s="2" t="s">
        <v>167</v>
      </c>
      <c r="G484" s="2" t="s">
        <v>52</v>
      </c>
      <c r="H484" s="2" t="s">
        <v>207</v>
      </c>
      <c r="I484" s="2" t="s">
        <v>52</v>
      </c>
      <c r="J484" s="2" t="s">
        <v>52</v>
      </c>
      <c r="K484" s="2" t="s">
        <v>127</v>
      </c>
      <c r="M484" s="2" t="s">
        <v>52</v>
      </c>
      <c r="N484" s="2" t="str">
        <f aca="false">LEFT(H484,1)&amp;M484</f>
        <v>W2</v>
      </c>
      <c r="O484" s="2" t="s">
        <v>128</v>
      </c>
      <c r="P484" s="2" t="s">
        <v>52</v>
      </c>
      <c r="Q484" s="2" t="s">
        <v>50</v>
      </c>
      <c r="R484" s="2" t="s">
        <v>157</v>
      </c>
      <c r="T484" s="2" t="s">
        <v>50</v>
      </c>
      <c r="U484" s="2" t="str">
        <f aca="false">LEFT(O484,1)&amp;T484</f>
        <v>W1</v>
      </c>
      <c r="V484" s="3" t="s">
        <v>1623</v>
      </c>
      <c r="W484" s="3" t="s">
        <v>1624</v>
      </c>
      <c r="X484" s="3" t="s">
        <v>1625</v>
      </c>
      <c r="Y484" s="0" t="s">
        <v>1626</v>
      </c>
    </row>
    <row r="485" customFormat="false" ht="12.75" hidden="false" customHeight="false" outlineLevel="0" collapsed="false">
      <c r="A485" s="1" t="n">
        <v>9.590828</v>
      </c>
      <c r="B485" s="1" t="n">
        <v>28.72774</v>
      </c>
      <c r="C485" s="2" t="n">
        <v>484</v>
      </c>
      <c r="D485" s="2" t="n">
        <v>478</v>
      </c>
      <c r="E485" s="2" t="s">
        <v>1627</v>
      </c>
      <c r="F485" s="2" t="s">
        <v>167</v>
      </c>
      <c r="G485" s="2" t="s">
        <v>52</v>
      </c>
      <c r="H485" s="2" t="s">
        <v>207</v>
      </c>
      <c r="I485" s="2" t="s">
        <v>52</v>
      </c>
      <c r="J485" s="2" t="s">
        <v>52</v>
      </c>
      <c r="K485" s="2" t="s">
        <v>127</v>
      </c>
      <c r="M485" s="2" t="s">
        <v>52</v>
      </c>
      <c r="N485" s="2" t="str">
        <f aca="false">LEFT(H485,1)&amp;M485</f>
        <v>W2</v>
      </c>
      <c r="O485" s="2" t="s">
        <v>128</v>
      </c>
      <c r="P485" s="2" t="s">
        <v>50</v>
      </c>
      <c r="Q485" s="2" t="s">
        <v>50</v>
      </c>
      <c r="R485" s="2" t="s">
        <v>157</v>
      </c>
      <c r="T485" s="2" t="s">
        <v>50</v>
      </c>
      <c r="U485" s="2" t="str">
        <f aca="false">LEFT(O485,1)&amp;T485</f>
        <v>W1</v>
      </c>
      <c r="V485" s="3" t="s">
        <v>1628</v>
      </c>
      <c r="W485" s="3" t="s">
        <v>1629</v>
      </c>
      <c r="X485" s="3" t="s">
        <v>1630</v>
      </c>
      <c r="Y485" s="0" t="s">
        <v>1631</v>
      </c>
    </row>
    <row r="486" customFormat="false" ht="12.75" hidden="false" customHeight="false" outlineLevel="0" collapsed="false">
      <c r="A486" s="1" t="n">
        <v>4.804831</v>
      </c>
      <c r="B486" s="1" t="n">
        <v>14.78875</v>
      </c>
      <c r="C486" s="2" t="n">
        <v>485</v>
      </c>
      <c r="D486" s="2" t="n">
        <v>479</v>
      </c>
      <c r="E486" s="2" t="s">
        <v>1632</v>
      </c>
      <c r="F486" s="2" t="s">
        <v>127</v>
      </c>
      <c r="G486" s="2" t="s">
        <v>54</v>
      </c>
      <c r="H486" s="2" t="s">
        <v>172</v>
      </c>
      <c r="I486" s="2" t="s">
        <v>56</v>
      </c>
      <c r="J486" s="2" t="s">
        <v>54</v>
      </c>
      <c r="K486" s="2" t="s">
        <v>127</v>
      </c>
      <c r="M486" s="2" t="s">
        <v>56</v>
      </c>
      <c r="N486" s="2" t="str">
        <f aca="false">LEFT(H486,1)&amp;M486</f>
        <v>E4</v>
      </c>
      <c r="O486" s="2" t="s">
        <v>207</v>
      </c>
      <c r="P486" s="2" t="s">
        <v>56</v>
      </c>
      <c r="Q486" s="2" t="s">
        <v>54</v>
      </c>
      <c r="R486" s="2" t="s">
        <v>127</v>
      </c>
      <c r="T486" s="2" t="s">
        <v>56</v>
      </c>
      <c r="U486" s="2" t="str">
        <f aca="false">LEFT(O486,1)&amp;T486</f>
        <v>W4</v>
      </c>
      <c r="V486" s="3" t="s">
        <v>1633</v>
      </c>
      <c r="W486" s="3" t="s">
        <v>1634</v>
      </c>
      <c r="X486" s="3" t="s">
        <v>1634</v>
      </c>
      <c r="Y486" s="0" t="s">
        <v>1635</v>
      </c>
    </row>
    <row r="487" customFormat="false" ht="12.75" hidden="false" customHeight="false" outlineLevel="0" collapsed="false">
      <c r="A487" s="1" t="n">
        <v>67.48016</v>
      </c>
      <c r="B487" s="1" t="n">
        <v>128.1404</v>
      </c>
      <c r="C487" s="2" t="n">
        <v>486</v>
      </c>
      <c r="D487" s="2" t="n">
        <v>480</v>
      </c>
      <c r="E487" s="2" t="s">
        <v>1636</v>
      </c>
      <c r="G487" s="2" t="s">
        <v>26</v>
      </c>
      <c r="H487" s="2" t="s">
        <v>1255</v>
      </c>
      <c r="I487" s="2" t="s">
        <v>26</v>
      </c>
      <c r="J487" s="2" t="s">
        <v>26</v>
      </c>
      <c r="N487" s="2" t="str">
        <f aca="false">LEFT(H487,1)&amp;M487</f>
        <v>A</v>
      </c>
      <c r="P487" s="2" t="s">
        <v>26</v>
      </c>
      <c r="Q487" s="2" t="s">
        <v>26</v>
      </c>
      <c r="T487" s="2" t="s">
        <v>26</v>
      </c>
      <c r="U487" s="2" t="str">
        <f aca="false">+N487</f>
        <v>A</v>
      </c>
      <c r="V487" s="3" t="s">
        <v>1637</v>
      </c>
      <c r="W487" s="3" t="s">
        <v>29</v>
      </c>
      <c r="X487" s="3" t="s">
        <v>29</v>
      </c>
      <c r="Y487" s="0" t="s">
        <v>1257</v>
      </c>
    </row>
    <row r="488" customFormat="false" ht="12.75" hidden="false" customHeight="false" outlineLevel="0" collapsed="false">
      <c r="A488" s="1" t="n">
        <v>6.779583</v>
      </c>
      <c r="B488" s="1" t="n">
        <v>14.20794</v>
      </c>
      <c r="C488" s="2" t="n">
        <v>487</v>
      </c>
      <c r="D488" s="2" t="n">
        <v>481</v>
      </c>
      <c r="E488" s="2" t="s">
        <v>1638</v>
      </c>
      <c r="F488" s="2" t="s">
        <v>92</v>
      </c>
      <c r="G488" s="2" t="s">
        <v>50</v>
      </c>
      <c r="H488" s="2" t="s">
        <v>172</v>
      </c>
      <c r="I488" s="2" t="s">
        <v>50</v>
      </c>
      <c r="J488" s="2" t="s">
        <v>52</v>
      </c>
      <c r="K488" s="2" t="s">
        <v>92</v>
      </c>
      <c r="M488" s="2" t="s">
        <v>50</v>
      </c>
      <c r="N488" s="2" t="str">
        <f aca="false">LEFT(H488,1)&amp;M488</f>
        <v>E1</v>
      </c>
      <c r="O488" s="2" t="s">
        <v>91</v>
      </c>
      <c r="P488" s="2" t="s">
        <v>50</v>
      </c>
      <c r="Q488" s="2" t="s">
        <v>52</v>
      </c>
      <c r="R488" s="2" t="s">
        <v>92</v>
      </c>
      <c r="T488" s="2" t="s">
        <v>50</v>
      </c>
      <c r="U488" s="2" t="str">
        <f aca="false">LEFT(O488,1)&amp;T488</f>
        <v>P1</v>
      </c>
      <c r="V488" s="3" t="s">
        <v>1639</v>
      </c>
      <c r="W488" s="3" t="s">
        <v>1640</v>
      </c>
      <c r="X488" s="3" t="s">
        <v>1640</v>
      </c>
      <c r="Y488" s="0" t="s">
        <v>1641</v>
      </c>
    </row>
    <row r="489" customFormat="false" ht="12.75" hidden="false" customHeight="false" outlineLevel="0" collapsed="false">
      <c r="A489" s="1" t="n">
        <v>0.920671</v>
      </c>
      <c r="B489" s="1" t="n">
        <v>8.062477</v>
      </c>
      <c r="C489" s="2" t="n">
        <v>488</v>
      </c>
      <c r="D489" s="2" t="n">
        <v>482</v>
      </c>
      <c r="E489" s="2" t="s">
        <v>1642</v>
      </c>
      <c r="F489" s="2" t="s">
        <v>127</v>
      </c>
      <c r="G489" s="2" t="s">
        <v>50</v>
      </c>
      <c r="H489" s="2" t="s">
        <v>172</v>
      </c>
      <c r="I489" s="2" t="s">
        <v>52</v>
      </c>
      <c r="J489" s="2" t="s">
        <v>52</v>
      </c>
      <c r="K489" s="2" t="s">
        <v>127</v>
      </c>
      <c r="M489" s="2" t="s">
        <v>52</v>
      </c>
      <c r="N489" s="2" t="str">
        <f aca="false">LEFT(H489,1)&amp;M489</f>
        <v>E2</v>
      </c>
      <c r="P489" s="2" t="s">
        <v>26</v>
      </c>
      <c r="Q489" s="2" t="s">
        <v>26</v>
      </c>
      <c r="T489" s="2" t="s">
        <v>26</v>
      </c>
      <c r="U489" s="2" t="str">
        <f aca="false">+N489</f>
        <v>E2</v>
      </c>
      <c r="V489" s="3" t="s">
        <v>1643</v>
      </c>
      <c r="W489" s="3" t="s">
        <v>1644</v>
      </c>
      <c r="X489" s="3" t="s">
        <v>29</v>
      </c>
      <c r="Y489" s="0" t="s">
        <v>1645</v>
      </c>
    </row>
    <row r="490" customFormat="false" ht="12.75" hidden="false" customHeight="false" outlineLevel="0" collapsed="false">
      <c r="A490" s="1" t="n">
        <v>0.569379</v>
      </c>
      <c r="B490" s="1" t="n">
        <v>3.502224</v>
      </c>
      <c r="C490" s="2" t="n">
        <v>489</v>
      </c>
      <c r="D490" s="2" t="n">
        <v>483</v>
      </c>
      <c r="E490" s="2" t="s">
        <v>1646</v>
      </c>
      <c r="G490" s="2" t="s">
        <v>26</v>
      </c>
      <c r="H490" s="2" t="s">
        <v>27</v>
      </c>
      <c r="I490" s="2" t="s">
        <v>26</v>
      </c>
      <c r="J490" s="2" t="s">
        <v>26</v>
      </c>
      <c r="N490" s="2" t="str">
        <f aca="false">LEFT(H490,1)&amp;M490</f>
        <v>S</v>
      </c>
      <c r="P490" s="2" t="s">
        <v>26</v>
      </c>
      <c r="Q490" s="2" t="s">
        <v>26</v>
      </c>
      <c r="T490" s="2" t="s">
        <v>26</v>
      </c>
      <c r="U490" s="2" t="str">
        <f aca="false">+N490</f>
        <v>S</v>
      </c>
      <c r="V490" s="3" t="s">
        <v>1647</v>
      </c>
      <c r="W490" s="3" t="s">
        <v>29</v>
      </c>
      <c r="X490" s="3" t="s">
        <v>29</v>
      </c>
      <c r="Y490" s="0" t="s">
        <v>30</v>
      </c>
    </row>
    <row r="491" customFormat="false" ht="12.75" hidden="false" customHeight="false" outlineLevel="0" collapsed="false">
      <c r="A491" s="1" t="n">
        <v>5.94566</v>
      </c>
      <c r="B491" s="1" t="n">
        <v>13.61405</v>
      </c>
      <c r="C491" s="2" t="n">
        <v>490</v>
      </c>
      <c r="D491" s="2" t="n">
        <v>484</v>
      </c>
      <c r="E491" s="2" t="s">
        <v>1648</v>
      </c>
      <c r="F491" s="2" t="s">
        <v>92</v>
      </c>
      <c r="G491" s="2" t="s">
        <v>50</v>
      </c>
      <c r="H491" s="2" t="s">
        <v>128</v>
      </c>
      <c r="I491" s="2" t="s">
        <v>50</v>
      </c>
      <c r="J491" s="2" t="s">
        <v>52</v>
      </c>
      <c r="K491" s="2" t="s">
        <v>92</v>
      </c>
      <c r="M491" s="2" t="s">
        <v>50</v>
      </c>
      <c r="N491" s="2" t="str">
        <f aca="false">LEFT(H491,1)&amp;M491</f>
        <v>W1</v>
      </c>
      <c r="O491" s="2" t="s">
        <v>89</v>
      </c>
      <c r="P491" s="2" t="s">
        <v>50</v>
      </c>
      <c r="Q491" s="2" t="s">
        <v>50</v>
      </c>
      <c r="R491" s="2" t="s">
        <v>92</v>
      </c>
      <c r="T491" s="2" t="s">
        <v>50</v>
      </c>
      <c r="U491" s="2" t="str">
        <f aca="false">LEFT(O491,1)&amp;T491</f>
        <v>C1</v>
      </c>
      <c r="V491" s="3" t="s">
        <v>1649</v>
      </c>
      <c r="W491" s="3" t="s">
        <v>1650</v>
      </c>
      <c r="X491" s="3" t="s">
        <v>1651</v>
      </c>
      <c r="Y491" s="0" t="s">
        <v>1652</v>
      </c>
    </row>
    <row r="492" customFormat="false" ht="12.75" hidden="false" customHeight="false" outlineLevel="0" collapsed="false">
      <c r="A492" s="1" t="n">
        <v>0.785572</v>
      </c>
      <c r="B492" s="1" t="n">
        <v>9.364954</v>
      </c>
      <c r="C492" s="2" t="n">
        <v>491</v>
      </c>
      <c r="D492" s="2" t="n">
        <v>485</v>
      </c>
      <c r="E492" s="2" t="s">
        <v>1653</v>
      </c>
      <c r="G492" s="2" t="s">
        <v>26</v>
      </c>
      <c r="H492" s="2" t="s">
        <v>469</v>
      </c>
      <c r="I492" s="2" t="s">
        <v>26</v>
      </c>
      <c r="J492" s="2" t="s">
        <v>26</v>
      </c>
      <c r="N492" s="2" t="str">
        <f aca="false">LEFT(H492,1)&amp;M492</f>
        <v>S</v>
      </c>
      <c r="P492" s="2" t="s">
        <v>26</v>
      </c>
      <c r="Q492" s="2" t="s">
        <v>26</v>
      </c>
      <c r="T492" s="2" t="s">
        <v>26</v>
      </c>
      <c r="U492" s="2" t="str">
        <f aca="false">+N492</f>
        <v>S</v>
      </c>
      <c r="V492" s="3" t="s">
        <v>1654</v>
      </c>
      <c r="W492" s="3" t="s">
        <v>29</v>
      </c>
      <c r="X492" s="3" t="s">
        <v>29</v>
      </c>
      <c r="Y492" s="0" t="s">
        <v>471</v>
      </c>
    </row>
    <row r="493" customFormat="false" ht="12.75" hidden="false" customHeight="false" outlineLevel="0" collapsed="false">
      <c r="A493" s="1" t="n">
        <v>0.509454</v>
      </c>
      <c r="B493" s="1" t="n">
        <v>4.652101</v>
      </c>
      <c r="C493" s="2" t="n">
        <v>492</v>
      </c>
      <c r="D493" s="2" t="n">
        <v>486</v>
      </c>
      <c r="E493" s="2" t="s">
        <v>122</v>
      </c>
      <c r="G493" s="2" t="s">
        <v>26</v>
      </c>
      <c r="I493" s="2" t="s">
        <v>26</v>
      </c>
      <c r="J493" s="2" t="s">
        <v>26</v>
      </c>
      <c r="M493" s="2" t="s">
        <v>122</v>
      </c>
      <c r="N493" s="2" t="str">
        <f aca="false">LEFT(H493,1)&amp;M493</f>
        <v>-9</v>
      </c>
      <c r="P493" s="2" t="s">
        <v>26</v>
      </c>
      <c r="Q493" s="2" t="s">
        <v>26</v>
      </c>
      <c r="T493" s="2" t="s">
        <v>26</v>
      </c>
      <c r="U493" s="2" t="str">
        <f aca="false">+M493</f>
        <v>-9</v>
      </c>
      <c r="V493" s="3" t="s">
        <v>1655</v>
      </c>
      <c r="W493" s="3" t="s">
        <v>29</v>
      </c>
      <c r="X493" s="3" t="s">
        <v>29</v>
      </c>
      <c r="Y493" s="0" t="s">
        <v>33</v>
      </c>
    </row>
    <row r="494" customFormat="false" ht="12.75" hidden="false" customHeight="false" outlineLevel="0" collapsed="false">
      <c r="A494" s="1" t="n">
        <v>0.915594</v>
      </c>
      <c r="B494" s="1" t="n">
        <v>6.256541</v>
      </c>
      <c r="C494" s="2" t="n">
        <v>493</v>
      </c>
      <c r="D494" s="2" t="n">
        <v>487</v>
      </c>
      <c r="E494" s="2" t="s">
        <v>1656</v>
      </c>
      <c r="F494" s="2" t="s">
        <v>92</v>
      </c>
      <c r="G494" s="2" t="s">
        <v>50</v>
      </c>
      <c r="H494" s="2" t="s">
        <v>91</v>
      </c>
      <c r="I494" s="2" t="s">
        <v>50</v>
      </c>
      <c r="J494" s="2" t="s">
        <v>50</v>
      </c>
      <c r="K494" s="2" t="s">
        <v>92</v>
      </c>
      <c r="M494" s="2" t="s">
        <v>50</v>
      </c>
      <c r="N494" s="2" t="str">
        <f aca="false">LEFT(H494,1)&amp;M494</f>
        <v>P1</v>
      </c>
      <c r="P494" s="2" t="s">
        <v>26</v>
      </c>
      <c r="Q494" s="2" t="s">
        <v>26</v>
      </c>
      <c r="T494" s="2" t="s">
        <v>26</v>
      </c>
      <c r="U494" s="2" t="str">
        <f aca="false">+N494</f>
        <v>P1</v>
      </c>
      <c r="V494" s="3" t="s">
        <v>1657</v>
      </c>
      <c r="W494" s="3" t="s">
        <v>1658</v>
      </c>
      <c r="X494" s="3" t="s">
        <v>29</v>
      </c>
      <c r="Y494" s="0" t="s">
        <v>297</v>
      </c>
    </row>
    <row r="495" customFormat="false" ht="12.75" hidden="false" customHeight="false" outlineLevel="0" collapsed="false">
      <c r="A495" s="1" t="n">
        <v>2.157503</v>
      </c>
      <c r="B495" s="1" t="n">
        <v>11.95261</v>
      </c>
      <c r="C495" s="2" t="n">
        <v>494</v>
      </c>
      <c r="D495" s="2" t="n">
        <v>488</v>
      </c>
      <c r="E495" s="2" t="s">
        <v>1659</v>
      </c>
      <c r="F495" s="2" t="s">
        <v>92</v>
      </c>
      <c r="G495" s="2" t="s">
        <v>52</v>
      </c>
      <c r="H495" s="2" t="s">
        <v>1231</v>
      </c>
      <c r="I495" s="2" t="s">
        <v>54</v>
      </c>
      <c r="J495" s="2" t="s">
        <v>54</v>
      </c>
      <c r="K495" s="2" t="s">
        <v>92</v>
      </c>
      <c r="M495" s="2" t="s">
        <v>54</v>
      </c>
      <c r="N495" s="2" t="str">
        <f aca="false">LEFT(H495,1)&amp;M495</f>
        <v>C3</v>
      </c>
      <c r="O495" s="2" t="s">
        <v>91</v>
      </c>
      <c r="P495" s="2" t="s">
        <v>50</v>
      </c>
      <c r="Q495" s="2" t="s">
        <v>54</v>
      </c>
      <c r="R495" s="2" t="s">
        <v>92</v>
      </c>
      <c r="T495" s="2" t="s">
        <v>52</v>
      </c>
      <c r="U495" s="2" t="str">
        <f aca="false">LEFT(O495,1)&amp;T495</f>
        <v>P2</v>
      </c>
      <c r="V495" s="3" t="s">
        <v>1660</v>
      </c>
      <c r="W495" s="3" t="s">
        <v>1661</v>
      </c>
      <c r="X495" s="3" t="s">
        <v>1661</v>
      </c>
      <c r="Y495" s="0" t="s">
        <v>1662</v>
      </c>
    </row>
    <row r="496" customFormat="false" ht="12.75" hidden="false" customHeight="false" outlineLevel="0" collapsed="false">
      <c r="A496" s="1" t="n">
        <v>0.631311</v>
      </c>
      <c r="B496" s="1" t="n">
        <v>3.515254</v>
      </c>
      <c r="C496" s="2" t="n">
        <v>495</v>
      </c>
      <c r="D496" s="2" t="n">
        <v>489</v>
      </c>
      <c r="E496" s="2" t="s">
        <v>1663</v>
      </c>
      <c r="F496" s="2" t="s">
        <v>92</v>
      </c>
      <c r="G496" s="2" t="s">
        <v>50</v>
      </c>
      <c r="H496" s="2" t="s">
        <v>91</v>
      </c>
      <c r="I496" s="2" t="s">
        <v>50</v>
      </c>
      <c r="J496" s="2" t="s">
        <v>54</v>
      </c>
      <c r="K496" s="2" t="s">
        <v>92</v>
      </c>
      <c r="M496" s="2" t="s">
        <v>52</v>
      </c>
      <c r="N496" s="2" t="str">
        <f aca="false">LEFT(H496,1)&amp;M496</f>
        <v>P2</v>
      </c>
      <c r="O496" s="2" t="s">
        <v>128</v>
      </c>
      <c r="P496" s="2" t="s">
        <v>50</v>
      </c>
      <c r="Q496" s="2" t="s">
        <v>52</v>
      </c>
      <c r="R496" s="2" t="s">
        <v>92</v>
      </c>
      <c r="T496" s="2" t="s">
        <v>50</v>
      </c>
      <c r="U496" s="2" t="str">
        <f aca="false">LEFT(O496,1)&amp;T496</f>
        <v>W1</v>
      </c>
      <c r="V496" s="3" t="s">
        <v>1664</v>
      </c>
      <c r="W496" s="3" t="s">
        <v>1665</v>
      </c>
      <c r="X496" s="3" t="s">
        <v>1666</v>
      </c>
      <c r="Y496" s="0" t="s">
        <v>1667</v>
      </c>
    </row>
    <row r="497" customFormat="false" ht="12.75" hidden="false" customHeight="false" outlineLevel="0" collapsed="false">
      <c r="A497" s="1" t="n">
        <v>2.089828</v>
      </c>
      <c r="B497" s="1" t="n">
        <v>7.512109</v>
      </c>
      <c r="C497" s="2" t="n">
        <v>496</v>
      </c>
      <c r="D497" s="2" t="n">
        <v>490</v>
      </c>
      <c r="E497" s="2" t="s">
        <v>1668</v>
      </c>
      <c r="F497" s="2" t="s">
        <v>92</v>
      </c>
      <c r="G497" s="2" t="s">
        <v>52</v>
      </c>
      <c r="H497" s="2" t="s">
        <v>128</v>
      </c>
      <c r="I497" s="2" t="s">
        <v>50</v>
      </c>
      <c r="J497" s="2" t="s">
        <v>54</v>
      </c>
      <c r="K497" s="2" t="s">
        <v>92</v>
      </c>
      <c r="M497" s="2" t="s">
        <v>52</v>
      </c>
      <c r="N497" s="2" t="str">
        <f aca="false">LEFT(H497,1)&amp;M497</f>
        <v>W2</v>
      </c>
      <c r="P497" s="2" t="s">
        <v>26</v>
      </c>
      <c r="Q497" s="2" t="s">
        <v>26</v>
      </c>
      <c r="T497" s="2" t="s">
        <v>26</v>
      </c>
      <c r="U497" s="2" t="str">
        <f aca="false">+N497</f>
        <v>W2</v>
      </c>
      <c r="V497" s="3" t="s">
        <v>1669</v>
      </c>
      <c r="W497" s="3" t="s">
        <v>1670</v>
      </c>
      <c r="X497" s="3" t="s">
        <v>29</v>
      </c>
      <c r="Y497" s="0" t="s">
        <v>1671</v>
      </c>
    </row>
    <row r="498" customFormat="false" ht="12.75" hidden="false" customHeight="false" outlineLevel="0" collapsed="false">
      <c r="A498" s="1" t="n">
        <v>2.956451</v>
      </c>
      <c r="B498" s="1" t="n">
        <v>7.137515</v>
      </c>
      <c r="C498" s="2" t="n">
        <v>497</v>
      </c>
      <c r="D498" s="2" t="n">
        <v>491</v>
      </c>
      <c r="E498" s="2" t="s">
        <v>1672</v>
      </c>
      <c r="F498" s="2" t="s">
        <v>177</v>
      </c>
      <c r="G498" s="2" t="s">
        <v>50</v>
      </c>
      <c r="H498" s="2" t="s">
        <v>128</v>
      </c>
      <c r="I498" s="2" t="s">
        <v>54</v>
      </c>
      <c r="J498" s="2" t="s">
        <v>56</v>
      </c>
      <c r="K498" s="2" t="s">
        <v>157</v>
      </c>
      <c r="M498" s="2" t="s">
        <v>56</v>
      </c>
      <c r="N498" s="2" t="str">
        <f aca="false">LEFT(H498,1)&amp;M498</f>
        <v>W4</v>
      </c>
      <c r="O498" s="2" t="s">
        <v>207</v>
      </c>
      <c r="P498" s="2" t="s">
        <v>54</v>
      </c>
      <c r="Q498" s="2" t="s">
        <v>54</v>
      </c>
      <c r="R498" s="2" t="s">
        <v>92</v>
      </c>
      <c r="T498" s="2" t="s">
        <v>54</v>
      </c>
      <c r="U498" s="2" t="str">
        <f aca="false">LEFT(O498,1)&amp;T498</f>
        <v>W3</v>
      </c>
      <c r="V498" s="3" t="s">
        <v>1673</v>
      </c>
      <c r="W498" s="3" t="s">
        <v>1674</v>
      </c>
      <c r="X498" s="3" t="s">
        <v>1675</v>
      </c>
      <c r="Y498" s="0" t="s">
        <v>1676</v>
      </c>
    </row>
    <row r="499" customFormat="false" ht="12.75" hidden="false" customHeight="false" outlineLevel="0" collapsed="false">
      <c r="A499" s="1" t="n">
        <v>6.689849</v>
      </c>
      <c r="B499" s="1" t="n">
        <v>19.14472</v>
      </c>
      <c r="C499" s="2" t="n">
        <v>498</v>
      </c>
      <c r="D499" s="2" t="n">
        <v>492</v>
      </c>
      <c r="E499" s="2" t="s">
        <v>1677</v>
      </c>
      <c r="F499" s="2" t="s">
        <v>177</v>
      </c>
      <c r="G499" s="2" t="s">
        <v>52</v>
      </c>
      <c r="H499" s="2" t="s">
        <v>128</v>
      </c>
      <c r="I499" s="2" t="s">
        <v>52</v>
      </c>
      <c r="J499" s="2" t="s">
        <v>56</v>
      </c>
      <c r="K499" s="2" t="s">
        <v>157</v>
      </c>
      <c r="M499" s="2" t="s">
        <v>54</v>
      </c>
      <c r="N499" s="2" t="str">
        <f aca="false">LEFT(H499,1)&amp;M499</f>
        <v>W3</v>
      </c>
      <c r="O499" s="2" t="s">
        <v>91</v>
      </c>
      <c r="P499" s="2" t="s">
        <v>50</v>
      </c>
      <c r="Q499" s="2" t="s">
        <v>54</v>
      </c>
      <c r="R499" s="2" t="s">
        <v>92</v>
      </c>
      <c r="T499" s="2" t="s">
        <v>52</v>
      </c>
      <c r="U499" s="2" t="str">
        <f aca="false">LEFT(O499,1)&amp;T499</f>
        <v>P2</v>
      </c>
      <c r="V499" s="3" t="s">
        <v>1678</v>
      </c>
      <c r="W499" s="3" t="s">
        <v>1679</v>
      </c>
      <c r="X499" s="3" t="s">
        <v>1680</v>
      </c>
      <c r="Y499" s="0" t="s">
        <v>357</v>
      </c>
    </row>
    <row r="500" customFormat="false" ht="12.75" hidden="false" customHeight="false" outlineLevel="0" collapsed="false">
      <c r="A500" s="1" t="n">
        <v>3.464091</v>
      </c>
      <c r="B500" s="1" t="n">
        <v>12.45347</v>
      </c>
      <c r="C500" s="2" t="n">
        <v>499</v>
      </c>
      <c r="D500" s="2" t="n">
        <v>493</v>
      </c>
      <c r="E500" s="2" t="s">
        <v>1681</v>
      </c>
      <c r="F500" s="2" t="s">
        <v>92</v>
      </c>
      <c r="G500" s="2" t="s">
        <v>50</v>
      </c>
      <c r="H500" s="2" t="s">
        <v>1682</v>
      </c>
      <c r="I500" s="2" t="s">
        <v>50</v>
      </c>
      <c r="J500" s="2" t="s">
        <v>50</v>
      </c>
      <c r="K500" s="2" t="s">
        <v>92</v>
      </c>
      <c r="M500" s="2" t="s">
        <v>50</v>
      </c>
      <c r="N500" s="2" t="str">
        <f aca="false">LEFT(H500,1)&amp;M500</f>
        <v>C1</v>
      </c>
      <c r="O500" s="2" t="s">
        <v>128</v>
      </c>
      <c r="P500" s="2" t="s">
        <v>50</v>
      </c>
      <c r="Q500" s="2" t="s">
        <v>50</v>
      </c>
      <c r="R500" s="2" t="s">
        <v>92</v>
      </c>
      <c r="T500" s="2" t="s">
        <v>50</v>
      </c>
      <c r="U500" s="2" t="str">
        <f aca="false">LEFT(O500,1)&amp;T500</f>
        <v>W1</v>
      </c>
      <c r="V500" s="3" t="s">
        <v>1683</v>
      </c>
      <c r="W500" s="3" t="s">
        <v>1684</v>
      </c>
      <c r="X500" s="3" t="s">
        <v>1684</v>
      </c>
      <c r="Y500" s="0" t="s">
        <v>1685</v>
      </c>
    </row>
    <row r="501" customFormat="false" ht="12.75" hidden="false" customHeight="false" outlineLevel="0" collapsed="false">
      <c r="A501" s="1" t="n">
        <v>2.001204</v>
      </c>
      <c r="B501" s="1" t="n">
        <v>6.311635</v>
      </c>
      <c r="C501" s="2" t="n">
        <v>500</v>
      </c>
      <c r="D501" s="2" t="n">
        <v>494</v>
      </c>
      <c r="E501" s="2" t="s">
        <v>1686</v>
      </c>
      <c r="F501" s="2" t="s">
        <v>92</v>
      </c>
      <c r="G501" s="2" t="s">
        <v>50</v>
      </c>
      <c r="H501" s="2" t="s">
        <v>91</v>
      </c>
      <c r="I501" s="2" t="s">
        <v>50</v>
      </c>
      <c r="J501" s="2" t="s">
        <v>54</v>
      </c>
      <c r="K501" s="2" t="s">
        <v>92</v>
      </c>
      <c r="M501" s="2" t="s">
        <v>52</v>
      </c>
      <c r="N501" s="2" t="str">
        <f aca="false">LEFT(H501,1)&amp;M501</f>
        <v>P2</v>
      </c>
      <c r="O501" s="2" t="s">
        <v>128</v>
      </c>
      <c r="P501" s="2" t="s">
        <v>50</v>
      </c>
      <c r="Q501" s="2" t="s">
        <v>52</v>
      </c>
      <c r="R501" s="2" t="s">
        <v>92</v>
      </c>
      <c r="T501" s="2" t="s">
        <v>50</v>
      </c>
      <c r="U501" s="2" t="str">
        <f aca="false">LEFT(O501,1)&amp;T501</f>
        <v>W1</v>
      </c>
      <c r="V501" s="3" t="s">
        <v>1687</v>
      </c>
      <c r="W501" s="3" t="s">
        <v>1688</v>
      </c>
      <c r="X501" s="3" t="s">
        <v>1689</v>
      </c>
      <c r="Y501" s="0" t="s">
        <v>1667</v>
      </c>
    </row>
    <row r="502" customFormat="false" ht="12.75" hidden="false" customHeight="false" outlineLevel="0" collapsed="false">
      <c r="A502" s="1" t="n">
        <v>1.326644</v>
      </c>
      <c r="B502" s="1" t="n">
        <v>4.993741</v>
      </c>
      <c r="C502" s="2" t="n">
        <v>501</v>
      </c>
      <c r="D502" s="2" t="n">
        <v>495</v>
      </c>
      <c r="E502" s="2" t="s">
        <v>1690</v>
      </c>
      <c r="F502" s="2" t="s">
        <v>92</v>
      </c>
      <c r="G502" s="2" t="s">
        <v>52</v>
      </c>
      <c r="H502" s="2" t="s">
        <v>128</v>
      </c>
      <c r="I502" s="2" t="s">
        <v>52</v>
      </c>
      <c r="J502" s="2" t="s">
        <v>54</v>
      </c>
      <c r="K502" s="2" t="s">
        <v>92</v>
      </c>
      <c r="M502" s="2" t="s">
        <v>54</v>
      </c>
      <c r="N502" s="2" t="str">
        <f aca="false">LEFT(H502,1)&amp;M502</f>
        <v>W3</v>
      </c>
      <c r="O502" s="2" t="s">
        <v>91</v>
      </c>
      <c r="P502" s="2" t="s">
        <v>52</v>
      </c>
      <c r="Q502" s="2" t="s">
        <v>54</v>
      </c>
      <c r="R502" s="2" t="s">
        <v>92</v>
      </c>
      <c r="T502" s="2" t="s">
        <v>54</v>
      </c>
      <c r="U502" s="2" t="str">
        <f aca="false">LEFT(O502,1)&amp;T502</f>
        <v>P3</v>
      </c>
      <c r="V502" s="3" t="s">
        <v>1691</v>
      </c>
      <c r="W502" s="3" t="s">
        <v>1692</v>
      </c>
      <c r="X502" s="3" t="s">
        <v>1692</v>
      </c>
      <c r="Y502" s="0" t="s">
        <v>1693</v>
      </c>
    </row>
    <row r="503" customFormat="false" ht="12.75" hidden="false" customHeight="false" outlineLevel="0" collapsed="false">
      <c r="A503" s="1" t="n">
        <v>2.695362</v>
      </c>
      <c r="B503" s="1" t="n">
        <v>12.29982</v>
      </c>
      <c r="C503" s="2" t="n">
        <v>502</v>
      </c>
      <c r="D503" s="2" t="n">
        <v>496</v>
      </c>
      <c r="E503" s="2" t="s">
        <v>1694</v>
      </c>
      <c r="F503" s="2" t="s">
        <v>92</v>
      </c>
      <c r="G503" s="2" t="s">
        <v>50</v>
      </c>
      <c r="H503" s="2" t="s">
        <v>128</v>
      </c>
      <c r="I503" s="2" t="s">
        <v>50</v>
      </c>
      <c r="J503" s="2" t="s">
        <v>52</v>
      </c>
      <c r="K503" s="2" t="s">
        <v>92</v>
      </c>
      <c r="M503" s="2" t="s">
        <v>50</v>
      </c>
      <c r="N503" s="2" t="str">
        <f aca="false">LEFT(H503,1)&amp;M503</f>
        <v>W1</v>
      </c>
      <c r="P503" s="2" t="s">
        <v>26</v>
      </c>
      <c r="Q503" s="2" t="s">
        <v>26</v>
      </c>
      <c r="T503" s="2" t="s">
        <v>26</v>
      </c>
      <c r="U503" s="2" t="str">
        <f aca="false">+N503</f>
        <v>W1</v>
      </c>
      <c r="V503" s="3" t="s">
        <v>1695</v>
      </c>
      <c r="W503" s="3" t="s">
        <v>1696</v>
      </c>
      <c r="X503" s="3" t="s">
        <v>29</v>
      </c>
      <c r="Y503" s="0" t="s">
        <v>1697</v>
      </c>
    </row>
    <row r="504" customFormat="false" ht="12.75" hidden="false" customHeight="false" outlineLevel="0" collapsed="false">
      <c r="A504" s="1" t="n">
        <v>2.157133</v>
      </c>
      <c r="B504" s="1" t="n">
        <v>9.386646</v>
      </c>
      <c r="C504" s="2" t="n">
        <v>503</v>
      </c>
      <c r="D504" s="2" t="n">
        <v>497</v>
      </c>
      <c r="E504" s="2" t="s">
        <v>1698</v>
      </c>
      <c r="F504" s="2" t="s">
        <v>92</v>
      </c>
      <c r="G504" s="2" t="s">
        <v>52</v>
      </c>
      <c r="H504" s="2" t="s">
        <v>128</v>
      </c>
      <c r="I504" s="2" t="s">
        <v>52</v>
      </c>
      <c r="J504" s="2" t="s">
        <v>54</v>
      </c>
      <c r="K504" s="2" t="s">
        <v>92</v>
      </c>
      <c r="M504" s="2" t="s">
        <v>54</v>
      </c>
      <c r="N504" s="2" t="str">
        <f aca="false">LEFT(H504,1)&amp;M504</f>
        <v>W3</v>
      </c>
      <c r="P504" s="2" t="s">
        <v>26</v>
      </c>
      <c r="Q504" s="2" t="s">
        <v>26</v>
      </c>
      <c r="T504" s="2" t="s">
        <v>26</v>
      </c>
      <c r="U504" s="2" t="str">
        <f aca="false">+N504</f>
        <v>W3</v>
      </c>
      <c r="V504" s="3" t="s">
        <v>1699</v>
      </c>
      <c r="W504" s="3" t="s">
        <v>1700</v>
      </c>
      <c r="X504" s="3" t="s">
        <v>29</v>
      </c>
      <c r="Y504" s="0" t="s">
        <v>1701</v>
      </c>
    </row>
    <row r="505" customFormat="false" ht="12.75" hidden="false" customHeight="false" outlineLevel="0" collapsed="false">
      <c r="A505" s="1" t="n">
        <v>0.565968</v>
      </c>
      <c r="B505" s="1" t="n">
        <v>4.652996</v>
      </c>
      <c r="C505" s="2" t="n">
        <v>504</v>
      </c>
      <c r="D505" s="2" t="n">
        <v>498</v>
      </c>
      <c r="E505" s="2" t="s">
        <v>1702</v>
      </c>
      <c r="F505" s="2" t="s">
        <v>157</v>
      </c>
      <c r="G505" s="2" t="s">
        <v>50</v>
      </c>
      <c r="H505" s="2" t="s">
        <v>128</v>
      </c>
      <c r="I505" s="2" t="s">
        <v>52</v>
      </c>
      <c r="J505" s="2" t="s">
        <v>50</v>
      </c>
      <c r="K505" s="2" t="s">
        <v>157</v>
      </c>
      <c r="M505" s="2" t="s">
        <v>50</v>
      </c>
      <c r="N505" s="2" t="str">
        <f aca="false">LEFT(H505,1)&amp;M505</f>
        <v>W1</v>
      </c>
      <c r="P505" s="2" t="s">
        <v>26</v>
      </c>
      <c r="Q505" s="2" t="s">
        <v>26</v>
      </c>
      <c r="T505" s="2" t="s">
        <v>26</v>
      </c>
      <c r="U505" s="2" t="str">
        <f aca="false">+N505</f>
        <v>W1</v>
      </c>
      <c r="V505" s="3" t="s">
        <v>1703</v>
      </c>
      <c r="W505" s="3" t="s">
        <v>1704</v>
      </c>
      <c r="X505" s="3" t="s">
        <v>29</v>
      </c>
      <c r="Y505" s="0" t="s">
        <v>430</v>
      </c>
    </row>
    <row r="506" customFormat="false" ht="12.75" hidden="false" customHeight="false" outlineLevel="0" collapsed="false">
      <c r="A506" s="1" t="n">
        <v>1.315096</v>
      </c>
      <c r="B506" s="1" t="n">
        <v>7.308602</v>
      </c>
      <c r="C506" s="2" t="n">
        <v>505</v>
      </c>
      <c r="D506" s="2" t="n">
        <v>499</v>
      </c>
      <c r="E506" s="2" t="s">
        <v>1705</v>
      </c>
      <c r="F506" s="2" t="s">
        <v>157</v>
      </c>
      <c r="G506" s="2" t="s">
        <v>50</v>
      </c>
      <c r="H506" s="2" t="s">
        <v>128</v>
      </c>
      <c r="I506" s="2" t="s">
        <v>50</v>
      </c>
      <c r="J506" s="2" t="s">
        <v>52</v>
      </c>
      <c r="K506" s="2" t="s">
        <v>157</v>
      </c>
      <c r="M506" s="2" t="s">
        <v>50</v>
      </c>
      <c r="N506" s="2" t="str">
        <f aca="false">LEFT(H506,1)&amp;M506</f>
        <v>W1</v>
      </c>
      <c r="P506" s="2" t="s">
        <v>26</v>
      </c>
      <c r="Q506" s="2" t="s">
        <v>26</v>
      </c>
      <c r="T506" s="2" t="s">
        <v>26</v>
      </c>
      <c r="U506" s="2" t="str">
        <f aca="false">+N506</f>
        <v>W1</v>
      </c>
      <c r="V506" s="3" t="s">
        <v>1706</v>
      </c>
      <c r="W506" s="3" t="s">
        <v>1707</v>
      </c>
      <c r="X506" s="3" t="s">
        <v>29</v>
      </c>
      <c r="Y506" s="0" t="s">
        <v>1431</v>
      </c>
    </row>
    <row r="507" customFormat="false" ht="12.75" hidden="false" customHeight="false" outlineLevel="0" collapsed="false">
      <c r="A507" s="1" t="n">
        <v>9.791147</v>
      </c>
      <c r="B507" s="1" t="n">
        <v>25.31067</v>
      </c>
      <c r="C507" s="2" t="n">
        <v>506</v>
      </c>
      <c r="D507" s="2" t="n">
        <v>500</v>
      </c>
      <c r="E507" s="2" t="s">
        <v>1708</v>
      </c>
      <c r="F507" s="2" t="s">
        <v>127</v>
      </c>
      <c r="G507" s="2" t="s">
        <v>52</v>
      </c>
      <c r="H507" s="2" t="s">
        <v>172</v>
      </c>
      <c r="I507" s="2" t="s">
        <v>52</v>
      </c>
      <c r="J507" s="2" t="s">
        <v>54</v>
      </c>
      <c r="K507" s="2" t="s">
        <v>127</v>
      </c>
      <c r="M507" s="2" t="s">
        <v>54</v>
      </c>
      <c r="N507" s="2" t="str">
        <f aca="false">LEFT(H507,1)&amp;M507</f>
        <v>E3</v>
      </c>
      <c r="O507" s="2" t="s">
        <v>128</v>
      </c>
      <c r="P507" s="2" t="s">
        <v>52</v>
      </c>
      <c r="Q507" s="2" t="s">
        <v>52</v>
      </c>
      <c r="R507" s="2" t="s">
        <v>127</v>
      </c>
      <c r="T507" s="2" t="s">
        <v>52</v>
      </c>
      <c r="U507" s="2" t="str">
        <f aca="false">LEFT(O507,1)&amp;T507</f>
        <v>W2</v>
      </c>
      <c r="V507" s="3" t="s">
        <v>1709</v>
      </c>
      <c r="W507" s="3" t="s">
        <v>1710</v>
      </c>
      <c r="X507" s="3" t="s">
        <v>1711</v>
      </c>
      <c r="Y507" s="0" t="s">
        <v>934</v>
      </c>
    </row>
    <row r="508" customFormat="false" ht="12.75" hidden="false" customHeight="false" outlineLevel="0" collapsed="false">
      <c r="A508" s="1" t="n">
        <v>0.614883</v>
      </c>
      <c r="B508" s="1" t="n">
        <v>4.792997</v>
      </c>
      <c r="C508" s="2" t="n">
        <v>507</v>
      </c>
      <c r="D508" s="2" t="n">
        <v>501</v>
      </c>
      <c r="E508" s="2" t="s">
        <v>1712</v>
      </c>
      <c r="F508" s="2" t="s">
        <v>127</v>
      </c>
      <c r="G508" s="2" t="s">
        <v>50</v>
      </c>
      <c r="H508" s="2" t="s">
        <v>128</v>
      </c>
      <c r="I508" s="2" t="s">
        <v>52</v>
      </c>
      <c r="J508" s="2" t="s">
        <v>54</v>
      </c>
      <c r="K508" s="2" t="s">
        <v>127</v>
      </c>
      <c r="M508" s="2" t="s">
        <v>54</v>
      </c>
      <c r="N508" s="2" t="str">
        <f aca="false">LEFT(H508,1)&amp;M508</f>
        <v>W3</v>
      </c>
      <c r="P508" s="2" t="s">
        <v>26</v>
      </c>
      <c r="Q508" s="2" t="s">
        <v>26</v>
      </c>
      <c r="T508" s="2" t="s">
        <v>26</v>
      </c>
      <c r="U508" s="2" t="str">
        <f aca="false">+N508</f>
        <v>W3</v>
      </c>
      <c r="V508" s="3" t="s">
        <v>1713</v>
      </c>
      <c r="W508" s="3" t="s">
        <v>1714</v>
      </c>
      <c r="X508" s="3" t="s">
        <v>29</v>
      </c>
      <c r="Y508" s="0" t="s">
        <v>1715</v>
      </c>
    </row>
    <row r="509" customFormat="false" ht="12.75" hidden="false" customHeight="false" outlineLevel="0" collapsed="false">
      <c r="A509" s="1" t="n">
        <v>3.900454</v>
      </c>
      <c r="B509" s="1" t="n">
        <v>23.17213</v>
      </c>
      <c r="C509" s="2" t="n">
        <v>508</v>
      </c>
      <c r="D509" s="2" t="n">
        <v>502</v>
      </c>
      <c r="E509" s="2" t="s">
        <v>1716</v>
      </c>
      <c r="F509" s="2" t="s">
        <v>395</v>
      </c>
      <c r="G509" s="2" t="s">
        <v>52</v>
      </c>
      <c r="H509" s="2" t="s">
        <v>172</v>
      </c>
      <c r="I509" s="2" t="s">
        <v>52</v>
      </c>
      <c r="J509" s="2" t="s">
        <v>52</v>
      </c>
      <c r="K509" s="2" t="s">
        <v>127</v>
      </c>
      <c r="L509" s="2" t="s">
        <v>92</v>
      </c>
      <c r="M509" s="2" t="s">
        <v>52</v>
      </c>
      <c r="N509" s="2" t="str">
        <f aca="false">LEFT(H509,1)&amp;M509</f>
        <v>E2</v>
      </c>
      <c r="P509" s="2" t="s">
        <v>26</v>
      </c>
      <c r="Q509" s="2" t="s">
        <v>26</v>
      </c>
      <c r="T509" s="2" t="s">
        <v>26</v>
      </c>
      <c r="U509" s="2" t="str">
        <f aca="false">+N509</f>
        <v>E2</v>
      </c>
      <c r="V509" s="3" t="s">
        <v>1717</v>
      </c>
      <c r="W509" s="3" t="s">
        <v>1718</v>
      </c>
      <c r="X509" s="3" t="s">
        <v>29</v>
      </c>
      <c r="Y509" s="0" t="s">
        <v>1719</v>
      </c>
    </row>
    <row r="510" customFormat="false" ht="12.75" hidden="false" customHeight="false" outlineLevel="0" collapsed="false">
      <c r="A510" s="1" t="n">
        <v>6.862804</v>
      </c>
      <c r="B510" s="1" t="n">
        <v>23.56475</v>
      </c>
      <c r="C510" s="2" t="n">
        <v>509</v>
      </c>
      <c r="D510" s="2" t="n">
        <v>503</v>
      </c>
      <c r="E510" s="2" t="s">
        <v>1720</v>
      </c>
      <c r="F510" s="2" t="s">
        <v>92</v>
      </c>
      <c r="G510" s="2" t="s">
        <v>52</v>
      </c>
      <c r="H510" s="2" t="s">
        <v>128</v>
      </c>
      <c r="I510" s="2" t="s">
        <v>52</v>
      </c>
      <c r="J510" s="2" t="s">
        <v>50</v>
      </c>
      <c r="K510" s="2" t="s">
        <v>92</v>
      </c>
      <c r="M510" s="2" t="s">
        <v>50</v>
      </c>
      <c r="N510" s="2" t="str">
        <f aca="false">LEFT(H510,1)&amp;M510</f>
        <v>W1</v>
      </c>
      <c r="P510" s="2" t="s">
        <v>26</v>
      </c>
      <c r="Q510" s="2" t="s">
        <v>26</v>
      </c>
      <c r="T510" s="2" t="s">
        <v>26</v>
      </c>
      <c r="U510" s="2" t="str">
        <f aca="false">+N510</f>
        <v>W1</v>
      </c>
      <c r="V510" s="3" t="s">
        <v>1721</v>
      </c>
      <c r="W510" s="3" t="s">
        <v>1722</v>
      </c>
      <c r="X510" s="3" t="s">
        <v>29</v>
      </c>
      <c r="Y510" s="0" t="s">
        <v>1723</v>
      </c>
    </row>
    <row r="511" customFormat="false" ht="12.75" hidden="false" customHeight="false" outlineLevel="0" collapsed="false">
      <c r="A511" s="1" t="n">
        <v>0.61958</v>
      </c>
      <c r="B511" s="1" t="n">
        <v>3.378819</v>
      </c>
      <c r="C511" s="2" t="n">
        <v>510</v>
      </c>
      <c r="D511" s="2" t="n">
        <v>504</v>
      </c>
      <c r="E511" s="2" t="s">
        <v>1724</v>
      </c>
      <c r="F511" s="2" t="s">
        <v>157</v>
      </c>
      <c r="G511" s="2" t="s">
        <v>52</v>
      </c>
      <c r="H511" s="2" t="s">
        <v>128</v>
      </c>
      <c r="I511" s="2" t="s">
        <v>54</v>
      </c>
      <c r="J511" s="2" t="s">
        <v>54</v>
      </c>
      <c r="K511" s="2" t="s">
        <v>157</v>
      </c>
      <c r="M511" s="2" t="s">
        <v>54</v>
      </c>
      <c r="N511" s="2" t="str">
        <f aca="false">LEFT(H511,1)&amp;M511</f>
        <v>W3</v>
      </c>
      <c r="P511" s="2" t="s">
        <v>26</v>
      </c>
      <c r="Q511" s="2" t="s">
        <v>26</v>
      </c>
      <c r="T511" s="2" t="s">
        <v>26</v>
      </c>
      <c r="U511" s="2" t="str">
        <f aca="false">+N511</f>
        <v>W3</v>
      </c>
      <c r="V511" s="3" t="s">
        <v>1725</v>
      </c>
      <c r="W511" s="3" t="s">
        <v>1726</v>
      </c>
      <c r="X511" s="3" t="s">
        <v>29</v>
      </c>
      <c r="Y511" s="0" t="s">
        <v>1727</v>
      </c>
    </row>
    <row r="512" customFormat="false" ht="12.75" hidden="false" customHeight="false" outlineLevel="0" collapsed="false">
      <c r="A512" s="1" t="n">
        <v>0.824684</v>
      </c>
      <c r="B512" s="1" t="n">
        <v>3.539759</v>
      </c>
      <c r="C512" s="2" t="n">
        <v>511</v>
      </c>
      <c r="D512" s="2" t="n">
        <v>505</v>
      </c>
      <c r="E512" s="2" t="s">
        <v>1728</v>
      </c>
      <c r="F512" s="2" t="s">
        <v>127</v>
      </c>
      <c r="G512" s="2" t="s">
        <v>54</v>
      </c>
      <c r="H512" s="2" t="s">
        <v>172</v>
      </c>
      <c r="I512" s="2" t="s">
        <v>52</v>
      </c>
      <c r="J512" s="2" t="s">
        <v>56</v>
      </c>
      <c r="K512" s="2" t="s">
        <v>127</v>
      </c>
      <c r="M512" s="2" t="s">
        <v>54</v>
      </c>
      <c r="N512" s="2" t="str">
        <f aca="false">LEFT(H512,1)&amp;M512</f>
        <v>E3</v>
      </c>
      <c r="O512" s="2" t="s">
        <v>207</v>
      </c>
      <c r="P512" s="2" t="s">
        <v>50</v>
      </c>
      <c r="Q512" s="2" t="s">
        <v>50</v>
      </c>
      <c r="R512" s="2" t="s">
        <v>127</v>
      </c>
      <c r="T512" s="2" t="s">
        <v>50</v>
      </c>
      <c r="U512" s="2" t="str">
        <f aca="false">LEFT(O512,1)&amp;T512</f>
        <v>W1</v>
      </c>
      <c r="V512" s="3" t="s">
        <v>1729</v>
      </c>
      <c r="W512" s="3" t="s">
        <v>1730</v>
      </c>
      <c r="X512" s="3" t="s">
        <v>1731</v>
      </c>
      <c r="Y512" s="0" t="s">
        <v>1602</v>
      </c>
    </row>
    <row r="513" customFormat="false" ht="12.75" hidden="false" customHeight="false" outlineLevel="0" collapsed="false">
      <c r="A513" s="1" t="n">
        <v>3.810129</v>
      </c>
      <c r="B513" s="1" t="n">
        <v>14.02485</v>
      </c>
      <c r="C513" s="2" t="n">
        <v>512</v>
      </c>
      <c r="D513" s="2" t="n">
        <v>506</v>
      </c>
      <c r="E513" s="2" t="s">
        <v>1732</v>
      </c>
      <c r="F513" s="2" t="s">
        <v>395</v>
      </c>
      <c r="G513" s="2" t="s">
        <v>54</v>
      </c>
      <c r="H513" s="2" t="s">
        <v>172</v>
      </c>
      <c r="I513" s="2" t="s">
        <v>52</v>
      </c>
      <c r="J513" s="2" t="s">
        <v>54</v>
      </c>
      <c r="K513" s="2" t="s">
        <v>127</v>
      </c>
      <c r="M513" s="2" t="s">
        <v>54</v>
      </c>
      <c r="N513" s="2" t="str">
        <f aca="false">LEFT(H513,1)&amp;M513</f>
        <v>E3</v>
      </c>
      <c r="O513" s="2" t="s">
        <v>1231</v>
      </c>
      <c r="P513" s="2" t="s">
        <v>50</v>
      </c>
      <c r="Q513" s="2" t="s">
        <v>54</v>
      </c>
      <c r="R513" s="2" t="s">
        <v>92</v>
      </c>
      <c r="T513" s="2" t="s">
        <v>52</v>
      </c>
      <c r="U513" s="2" t="str">
        <f aca="false">LEFT(O513,1)&amp;T513</f>
        <v>C2</v>
      </c>
      <c r="V513" s="3" t="s">
        <v>1733</v>
      </c>
      <c r="W513" s="3" t="s">
        <v>1734</v>
      </c>
      <c r="X513" s="3" t="s">
        <v>1734</v>
      </c>
      <c r="Y513" s="0" t="s">
        <v>1735</v>
      </c>
    </row>
    <row r="514" customFormat="false" ht="12.75" hidden="false" customHeight="false" outlineLevel="0" collapsed="false">
      <c r="A514" s="1" t="n">
        <v>1.922792</v>
      </c>
      <c r="B514" s="1" t="n">
        <v>9.840852</v>
      </c>
      <c r="C514" s="2" t="n">
        <v>513</v>
      </c>
      <c r="D514" s="2" t="n">
        <v>507</v>
      </c>
      <c r="E514" s="2" t="s">
        <v>1736</v>
      </c>
      <c r="G514" s="2" t="s">
        <v>26</v>
      </c>
      <c r="H514" s="2" t="s">
        <v>27</v>
      </c>
      <c r="I514" s="2" t="s">
        <v>26</v>
      </c>
      <c r="J514" s="2" t="s">
        <v>26</v>
      </c>
      <c r="N514" s="2" t="str">
        <f aca="false">LEFT(H514,1)&amp;M514</f>
        <v>S</v>
      </c>
      <c r="P514" s="2" t="s">
        <v>26</v>
      </c>
      <c r="Q514" s="2" t="s">
        <v>26</v>
      </c>
      <c r="T514" s="2" t="s">
        <v>26</v>
      </c>
      <c r="U514" s="2" t="str">
        <f aca="false">+N514</f>
        <v>S</v>
      </c>
      <c r="V514" s="3" t="s">
        <v>1737</v>
      </c>
      <c r="W514" s="3" t="s">
        <v>29</v>
      </c>
      <c r="X514" s="3" t="s">
        <v>29</v>
      </c>
      <c r="Y514" s="0" t="s">
        <v>30</v>
      </c>
    </row>
    <row r="515" customFormat="false" ht="12.75" hidden="false" customHeight="false" outlineLevel="0" collapsed="false">
      <c r="A515" s="1" t="n">
        <v>0.703323</v>
      </c>
      <c r="B515" s="1" t="n">
        <v>5.473556</v>
      </c>
      <c r="C515" s="2" t="n">
        <v>514</v>
      </c>
      <c r="D515" s="2" t="n">
        <v>508</v>
      </c>
      <c r="E515" s="2" t="s">
        <v>1738</v>
      </c>
      <c r="F515" s="2" t="s">
        <v>92</v>
      </c>
      <c r="G515" s="2" t="s">
        <v>50</v>
      </c>
      <c r="H515" s="2" t="s">
        <v>128</v>
      </c>
      <c r="I515" s="2" t="s">
        <v>50</v>
      </c>
      <c r="J515" s="2" t="s">
        <v>52</v>
      </c>
      <c r="K515" s="2" t="s">
        <v>92</v>
      </c>
      <c r="M515" s="2" t="s">
        <v>50</v>
      </c>
      <c r="N515" s="2" t="str">
        <f aca="false">LEFT(H515,1)&amp;M515</f>
        <v>W1</v>
      </c>
      <c r="O515" s="2" t="s">
        <v>91</v>
      </c>
      <c r="P515" s="2" t="s">
        <v>50</v>
      </c>
      <c r="Q515" s="2" t="s">
        <v>50</v>
      </c>
      <c r="R515" s="2" t="s">
        <v>92</v>
      </c>
      <c r="T515" s="2" t="s">
        <v>50</v>
      </c>
      <c r="U515" s="2" t="str">
        <f aca="false">LEFT(O515,1)&amp;T515</f>
        <v>P1</v>
      </c>
      <c r="V515" s="3" t="s">
        <v>1739</v>
      </c>
      <c r="W515" s="3" t="s">
        <v>1740</v>
      </c>
      <c r="X515" s="3" t="s">
        <v>1741</v>
      </c>
      <c r="Y515" s="0" t="s">
        <v>601</v>
      </c>
    </row>
    <row r="516" customFormat="false" ht="12.75" hidden="false" customHeight="false" outlineLevel="0" collapsed="false">
      <c r="A516" s="1" t="n">
        <v>13.76459</v>
      </c>
      <c r="B516" s="1" t="n">
        <v>25.53125</v>
      </c>
      <c r="C516" s="2" t="n">
        <v>515</v>
      </c>
      <c r="D516" s="2" t="n">
        <v>509</v>
      </c>
      <c r="E516" s="2" t="s">
        <v>1742</v>
      </c>
      <c r="F516" s="2" t="s">
        <v>127</v>
      </c>
      <c r="G516" s="2" t="s">
        <v>50</v>
      </c>
      <c r="H516" s="2" t="s">
        <v>172</v>
      </c>
      <c r="I516" s="2" t="s">
        <v>50</v>
      </c>
      <c r="J516" s="2" t="s">
        <v>54</v>
      </c>
      <c r="K516" s="2" t="s">
        <v>127</v>
      </c>
      <c r="M516" s="2" t="s">
        <v>52</v>
      </c>
      <c r="N516" s="2" t="str">
        <f aca="false">LEFT(H516,1)&amp;M516</f>
        <v>E2</v>
      </c>
      <c r="P516" s="2" t="s">
        <v>26</v>
      </c>
      <c r="Q516" s="2" t="s">
        <v>26</v>
      </c>
      <c r="T516" s="2" t="s">
        <v>26</v>
      </c>
      <c r="U516" s="2" t="str">
        <f aca="false">+N516</f>
        <v>E2</v>
      </c>
      <c r="V516" s="3" t="s">
        <v>1743</v>
      </c>
      <c r="W516" s="3" t="s">
        <v>1744</v>
      </c>
      <c r="X516" s="3" t="s">
        <v>29</v>
      </c>
      <c r="Y516" s="0" t="s">
        <v>1745</v>
      </c>
    </row>
    <row r="517" customFormat="false" ht="12.75" hidden="false" customHeight="false" outlineLevel="0" collapsed="false">
      <c r="A517" s="1" t="n">
        <v>43.3621</v>
      </c>
      <c r="B517" s="1" t="n">
        <v>50.08771</v>
      </c>
      <c r="C517" s="2" t="n">
        <v>516</v>
      </c>
      <c r="D517" s="2" t="n">
        <v>510</v>
      </c>
      <c r="E517" s="2" t="s">
        <v>122</v>
      </c>
      <c r="G517" s="2" t="s">
        <v>26</v>
      </c>
      <c r="I517" s="2" t="s">
        <v>26</v>
      </c>
      <c r="J517" s="2" t="s">
        <v>26</v>
      </c>
      <c r="M517" s="2" t="s">
        <v>122</v>
      </c>
      <c r="N517" s="2" t="str">
        <f aca="false">LEFT(H517,1)&amp;M517</f>
        <v>-9</v>
      </c>
      <c r="P517" s="2" t="s">
        <v>26</v>
      </c>
      <c r="Q517" s="2" t="s">
        <v>26</v>
      </c>
      <c r="T517" s="2" t="s">
        <v>26</v>
      </c>
      <c r="U517" s="2" t="str">
        <f aca="false">+M517</f>
        <v>-9</v>
      </c>
      <c r="V517" s="3" t="s">
        <v>1746</v>
      </c>
      <c r="W517" s="3" t="s">
        <v>29</v>
      </c>
      <c r="X517" s="3" t="s">
        <v>29</v>
      </c>
      <c r="Y517" s="0" t="s">
        <v>33</v>
      </c>
    </row>
    <row r="518" customFormat="false" ht="12.75" hidden="false" customHeight="false" outlineLevel="0" collapsed="false">
      <c r="A518" s="1" t="n">
        <v>0.521143</v>
      </c>
      <c r="B518" s="1" t="n">
        <v>3.123754</v>
      </c>
      <c r="C518" s="2" t="n">
        <v>517</v>
      </c>
      <c r="D518" s="2" t="n">
        <v>511</v>
      </c>
      <c r="E518" s="2" t="s">
        <v>1747</v>
      </c>
      <c r="F518" s="2" t="s">
        <v>157</v>
      </c>
      <c r="G518" s="2" t="s">
        <v>50</v>
      </c>
      <c r="H518" s="2" t="s">
        <v>128</v>
      </c>
      <c r="I518" s="2" t="s">
        <v>50</v>
      </c>
      <c r="J518" s="2" t="s">
        <v>56</v>
      </c>
      <c r="K518" s="2" t="s">
        <v>157</v>
      </c>
      <c r="M518" s="2" t="s">
        <v>52</v>
      </c>
      <c r="N518" s="2" t="str">
        <f aca="false">LEFT(H518,1)&amp;M518</f>
        <v>W2</v>
      </c>
      <c r="P518" s="2" t="s">
        <v>26</v>
      </c>
      <c r="Q518" s="2" t="s">
        <v>26</v>
      </c>
      <c r="T518" s="2" t="s">
        <v>26</v>
      </c>
      <c r="U518" s="2" t="str">
        <f aca="false">+N518</f>
        <v>W2</v>
      </c>
      <c r="V518" s="3" t="s">
        <v>1748</v>
      </c>
      <c r="W518" s="3" t="s">
        <v>1749</v>
      </c>
      <c r="X518" s="3" t="s">
        <v>29</v>
      </c>
      <c r="Y518" s="0" t="s">
        <v>1271</v>
      </c>
    </row>
    <row r="519" customFormat="false" ht="12.75" hidden="false" customHeight="false" outlineLevel="0" collapsed="false">
      <c r="A519" s="1" t="n">
        <v>1.074443</v>
      </c>
      <c r="B519" s="1" t="n">
        <v>8.597356</v>
      </c>
      <c r="C519" s="2" t="n">
        <v>518</v>
      </c>
      <c r="D519" s="2" t="n">
        <v>512</v>
      </c>
      <c r="E519" s="2" t="s">
        <v>1750</v>
      </c>
      <c r="F519" s="2" t="s">
        <v>92</v>
      </c>
      <c r="G519" s="2" t="s">
        <v>52</v>
      </c>
      <c r="H519" s="2" t="s">
        <v>172</v>
      </c>
      <c r="I519" s="2" t="s">
        <v>52</v>
      </c>
      <c r="J519" s="2" t="s">
        <v>52</v>
      </c>
      <c r="K519" s="2" t="s">
        <v>92</v>
      </c>
      <c r="M519" s="2" t="s">
        <v>52</v>
      </c>
      <c r="N519" s="2" t="str">
        <f aca="false">LEFT(H519,1)&amp;M519</f>
        <v>E2</v>
      </c>
      <c r="P519" s="2" t="s">
        <v>26</v>
      </c>
      <c r="Q519" s="2" t="s">
        <v>26</v>
      </c>
      <c r="T519" s="2" t="s">
        <v>26</v>
      </c>
      <c r="U519" s="2" t="str">
        <f aca="false">+N519</f>
        <v>E2</v>
      </c>
      <c r="V519" s="3" t="s">
        <v>1751</v>
      </c>
      <c r="W519" s="3" t="s">
        <v>1752</v>
      </c>
      <c r="X519" s="3" t="s">
        <v>29</v>
      </c>
      <c r="Y519" s="0" t="s">
        <v>1115</v>
      </c>
    </row>
    <row r="520" customFormat="false" ht="12.75" hidden="false" customHeight="false" outlineLevel="0" collapsed="false">
      <c r="A520" s="1" t="n">
        <v>1.673867</v>
      </c>
      <c r="B520" s="1" t="n">
        <v>9.486476</v>
      </c>
      <c r="C520" s="2" t="n">
        <v>519</v>
      </c>
      <c r="D520" s="2" t="n">
        <v>513</v>
      </c>
      <c r="E520" s="2" t="s">
        <v>1753</v>
      </c>
      <c r="F520" s="2" t="s">
        <v>395</v>
      </c>
      <c r="G520" s="2" t="s">
        <v>54</v>
      </c>
      <c r="H520" s="2" t="s">
        <v>1231</v>
      </c>
      <c r="I520" s="2" t="s">
        <v>54</v>
      </c>
      <c r="J520" s="2" t="s">
        <v>52</v>
      </c>
      <c r="K520" s="2" t="s">
        <v>92</v>
      </c>
      <c r="M520" s="2" t="s">
        <v>54</v>
      </c>
      <c r="N520" s="2" t="str">
        <f aca="false">LEFT(H520,1)&amp;M520</f>
        <v>C3</v>
      </c>
      <c r="O520" s="2" t="s">
        <v>172</v>
      </c>
      <c r="P520" s="2" t="s">
        <v>52</v>
      </c>
      <c r="Q520" s="2" t="s">
        <v>52</v>
      </c>
      <c r="R520" s="2" t="s">
        <v>127</v>
      </c>
      <c r="T520" s="2" t="s">
        <v>52</v>
      </c>
      <c r="U520" s="2" t="str">
        <f aca="false">LEFT(O520,1)&amp;T520</f>
        <v>E2</v>
      </c>
      <c r="V520" s="3" t="s">
        <v>1754</v>
      </c>
      <c r="W520" s="3" t="s">
        <v>1755</v>
      </c>
      <c r="X520" s="3" t="s">
        <v>1755</v>
      </c>
      <c r="Y520" s="0" t="s">
        <v>1756</v>
      </c>
    </row>
    <row r="521" customFormat="false" ht="12.75" hidden="false" customHeight="false" outlineLevel="0" collapsed="false">
      <c r="A521" s="1" t="n">
        <v>0.639488</v>
      </c>
      <c r="B521" s="1" t="n">
        <v>5.89147</v>
      </c>
      <c r="C521" s="2" t="n">
        <v>520</v>
      </c>
      <c r="D521" s="2" t="n">
        <v>514</v>
      </c>
      <c r="E521" s="2" t="s">
        <v>1757</v>
      </c>
      <c r="F521" s="2" t="s">
        <v>92</v>
      </c>
      <c r="G521" s="2" t="s">
        <v>52</v>
      </c>
      <c r="H521" s="2" t="s">
        <v>91</v>
      </c>
      <c r="I521" s="2" t="s">
        <v>52</v>
      </c>
      <c r="J521" s="2" t="s">
        <v>52</v>
      </c>
      <c r="K521" s="2" t="s">
        <v>92</v>
      </c>
      <c r="M521" s="2" t="s">
        <v>52</v>
      </c>
      <c r="N521" s="2" t="str">
        <f aca="false">LEFT(H521,1)&amp;M521</f>
        <v>P2</v>
      </c>
      <c r="O521" s="2" t="s">
        <v>128</v>
      </c>
      <c r="P521" s="2" t="s">
        <v>52</v>
      </c>
      <c r="Q521" s="2" t="s">
        <v>50</v>
      </c>
      <c r="R521" s="2" t="s">
        <v>92</v>
      </c>
      <c r="T521" s="2" t="s">
        <v>50</v>
      </c>
      <c r="U521" s="2" t="str">
        <f aca="false">LEFT(O521,1)&amp;T521</f>
        <v>W1</v>
      </c>
      <c r="V521" s="3" t="s">
        <v>1758</v>
      </c>
      <c r="W521" s="3" t="s">
        <v>1759</v>
      </c>
      <c r="X521" s="3" t="s">
        <v>1760</v>
      </c>
      <c r="Y521" s="0" t="s">
        <v>1761</v>
      </c>
    </row>
    <row r="522" customFormat="false" ht="12.75" hidden="false" customHeight="false" outlineLevel="0" collapsed="false">
      <c r="A522" s="1" t="n">
        <v>5.194528</v>
      </c>
      <c r="B522" s="1" t="n">
        <v>24.28403</v>
      </c>
      <c r="C522" s="2" t="n">
        <v>521</v>
      </c>
      <c r="D522" s="2" t="n">
        <v>515</v>
      </c>
      <c r="E522" s="2" t="s">
        <v>1762</v>
      </c>
      <c r="G522" s="2" t="s">
        <v>26</v>
      </c>
      <c r="H522" s="2" t="s">
        <v>27</v>
      </c>
      <c r="I522" s="2" t="s">
        <v>26</v>
      </c>
      <c r="J522" s="2" t="s">
        <v>26</v>
      </c>
      <c r="N522" s="2" t="str">
        <f aca="false">LEFT(H522,1)&amp;M522</f>
        <v>S</v>
      </c>
      <c r="P522" s="2" t="s">
        <v>26</v>
      </c>
      <c r="Q522" s="2" t="s">
        <v>26</v>
      </c>
      <c r="T522" s="2" t="s">
        <v>26</v>
      </c>
      <c r="U522" s="2" t="str">
        <f aca="false">+N522</f>
        <v>S</v>
      </c>
      <c r="V522" s="3" t="s">
        <v>1763</v>
      </c>
      <c r="W522" s="3" t="s">
        <v>29</v>
      </c>
      <c r="X522" s="3" t="s">
        <v>29</v>
      </c>
      <c r="Y522" s="0" t="s">
        <v>30</v>
      </c>
    </row>
    <row r="523" customFormat="false" ht="12.75" hidden="false" customHeight="false" outlineLevel="0" collapsed="false">
      <c r="A523" s="1" t="n">
        <v>7.965837</v>
      </c>
      <c r="B523" s="1" t="n">
        <v>17.02762</v>
      </c>
      <c r="C523" s="2" t="n">
        <v>522</v>
      </c>
      <c r="D523" s="2" t="n">
        <v>516</v>
      </c>
      <c r="E523" s="2" t="s">
        <v>122</v>
      </c>
      <c r="G523" s="2" t="s">
        <v>26</v>
      </c>
      <c r="I523" s="2" t="s">
        <v>26</v>
      </c>
      <c r="J523" s="2" t="s">
        <v>26</v>
      </c>
      <c r="M523" s="2" t="s">
        <v>122</v>
      </c>
      <c r="N523" s="2" t="str">
        <f aca="false">LEFT(H523,1)&amp;M523</f>
        <v>-9</v>
      </c>
      <c r="P523" s="2" t="s">
        <v>26</v>
      </c>
      <c r="Q523" s="2" t="s">
        <v>26</v>
      </c>
      <c r="T523" s="2" t="s">
        <v>26</v>
      </c>
      <c r="U523" s="2" t="str">
        <f aca="false">+M523</f>
        <v>-9</v>
      </c>
      <c r="V523" s="3" t="s">
        <v>1764</v>
      </c>
      <c r="W523" s="3" t="s">
        <v>29</v>
      </c>
      <c r="X523" s="3" t="s">
        <v>29</v>
      </c>
      <c r="Y523" s="0" t="s">
        <v>33</v>
      </c>
    </row>
    <row r="524" customFormat="false" ht="12.75" hidden="false" customHeight="false" outlineLevel="0" collapsed="false">
      <c r="A524" s="1" t="n">
        <v>1.501249</v>
      </c>
      <c r="B524" s="1" t="n">
        <v>12.28902</v>
      </c>
      <c r="C524" s="2" t="n">
        <v>523</v>
      </c>
      <c r="D524" s="2" t="n">
        <v>517</v>
      </c>
      <c r="E524" s="2" t="s">
        <v>1765</v>
      </c>
      <c r="F524" s="2" t="s">
        <v>127</v>
      </c>
      <c r="G524" s="2" t="s">
        <v>50</v>
      </c>
      <c r="H524" s="2" t="s">
        <v>128</v>
      </c>
      <c r="I524" s="2" t="s">
        <v>50</v>
      </c>
      <c r="J524" s="2" t="s">
        <v>50</v>
      </c>
      <c r="K524" s="2" t="s">
        <v>127</v>
      </c>
      <c r="M524" s="2" t="s">
        <v>50</v>
      </c>
      <c r="N524" s="2" t="str">
        <f aca="false">LEFT(H524,1)&amp;M524</f>
        <v>W1</v>
      </c>
      <c r="P524" s="2" t="s">
        <v>26</v>
      </c>
      <c r="Q524" s="2" t="s">
        <v>26</v>
      </c>
      <c r="T524" s="2" t="s">
        <v>26</v>
      </c>
      <c r="U524" s="2" t="str">
        <f aca="false">+N524</f>
        <v>W1</v>
      </c>
      <c r="V524" s="3" t="s">
        <v>1766</v>
      </c>
      <c r="W524" s="3" t="s">
        <v>1767</v>
      </c>
      <c r="X524" s="3" t="s">
        <v>29</v>
      </c>
      <c r="Y524" s="0" t="s">
        <v>131</v>
      </c>
    </row>
    <row r="525" customFormat="false" ht="12.75" hidden="false" customHeight="false" outlineLevel="0" collapsed="false">
      <c r="A525" s="1" t="n">
        <v>13.01953</v>
      </c>
      <c r="B525" s="1" t="n">
        <v>16.15104</v>
      </c>
      <c r="C525" s="2" t="n">
        <v>524</v>
      </c>
      <c r="D525" s="2" t="n">
        <v>518</v>
      </c>
      <c r="E525" s="2" t="s">
        <v>1768</v>
      </c>
      <c r="F525" s="2" t="s">
        <v>127</v>
      </c>
      <c r="G525" s="2" t="s">
        <v>50</v>
      </c>
      <c r="H525" s="2" t="s">
        <v>172</v>
      </c>
      <c r="I525" s="2" t="s">
        <v>50</v>
      </c>
      <c r="J525" s="2" t="s">
        <v>58</v>
      </c>
      <c r="K525" s="2" t="s">
        <v>127</v>
      </c>
      <c r="M525" s="2" t="s">
        <v>54</v>
      </c>
      <c r="N525" s="2" t="str">
        <f aca="false">LEFT(H525,1)&amp;M525</f>
        <v>E3</v>
      </c>
      <c r="P525" s="2" t="s">
        <v>26</v>
      </c>
      <c r="Q525" s="2" t="s">
        <v>26</v>
      </c>
      <c r="T525" s="2" t="s">
        <v>26</v>
      </c>
      <c r="U525" s="2" t="str">
        <f aca="false">+N525</f>
        <v>E3</v>
      </c>
      <c r="V525" s="3" t="s">
        <v>1769</v>
      </c>
      <c r="W525" s="3" t="s">
        <v>1770</v>
      </c>
      <c r="X525" s="3" t="s">
        <v>29</v>
      </c>
      <c r="Y525" s="0" t="s">
        <v>1771</v>
      </c>
    </row>
    <row r="526" customFormat="false" ht="12.75" hidden="false" customHeight="false" outlineLevel="0" collapsed="false">
      <c r="A526" s="1" t="n">
        <v>0.912109</v>
      </c>
      <c r="B526" s="1" t="n">
        <v>5.206518</v>
      </c>
      <c r="C526" s="2" t="n">
        <v>525</v>
      </c>
      <c r="D526" s="2" t="n">
        <v>519</v>
      </c>
      <c r="E526" s="2" t="s">
        <v>1772</v>
      </c>
      <c r="F526" s="2" t="s">
        <v>395</v>
      </c>
      <c r="G526" s="2" t="s">
        <v>52</v>
      </c>
      <c r="H526" s="2" t="s">
        <v>172</v>
      </c>
      <c r="I526" s="2" t="s">
        <v>52</v>
      </c>
      <c r="J526" s="2" t="s">
        <v>56</v>
      </c>
      <c r="K526" s="2" t="s">
        <v>127</v>
      </c>
      <c r="M526" s="2" t="s">
        <v>54</v>
      </c>
      <c r="N526" s="2" t="str">
        <f aca="false">LEFT(H526,1)&amp;M526</f>
        <v>E3</v>
      </c>
      <c r="O526" s="2" t="s">
        <v>1231</v>
      </c>
      <c r="P526" s="2" t="s">
        <v>50</v>
      </c>
      <c r="Q526" s="2" t="s">
        <v>50</v>
      </c>
      <c r="R526" s="2" t="s">
        <v>92</v>
      </c>
      <c r="T526" s="2" t="s">
        <v>50</v>
      </c>
      <c r="U526" s="2" t="str">
        <f aca="false">LEFT(O526,1)&amp;T526</f>
        <v>C1</v>
      </c>
      <c r="V526" s="3" t="s">
        <v>1773</v>
      </c>
      <c r="W526" s="3" t="s">
        <v>1774</v>
      </c>
      <c r="X526" s="3" t="s">
        <v>1775</v>
      </c>
      <c r="Y526" s="0" t="s">
        <v>1776</v>
      </c>
    </row>
    <row r="527" customFormat="false" ht="12.75" hidden="false" customHeight="false" outlineLevel="0" collapsed="false">
      <c r="A527" s="1" t="n">
        <v>0.659479</v>
      </c>
      <c r="B527" s="1" t="n">
        <v>5.459034</v>
      </c>
      <c r="C527" s="2" t="n">
        <v>526</v>
      </c>
      <c r="D527" s="2" t="n">
        <v>520</v>
      </c>
      <c r="E527" s="2" t="s">
        <v>1777</v>
      </c>
      <c r="G527" s="2" t="s">
        <v>26</v>
      </c>
      <c r="H527" s="2" t="s">
        <v>27</v>
      </c>
      <c r="I527" s="2" t="s">
        <v>26</v>
      </c>
      <c r="J527" s="2" t="s">
        <v>26</v>
      </c>
      <c r="N527" s="2" t="str">
        <f aca="false">LEFT(H527,1)&amp;M527</f>
        <v>S</v>
      </c>
      <c r="P527" s="2" t="s">
        <v>26</v>
      </c>
      <c r="Q527" s="2" t="s">
        <v>26</v>
      </c>
      <c r="T527" s="2" t="s">
        <v>26</v>
      </c>
      <c r="U527" s="2" t="str">
        <f aca="false">+N527</f>
        <v>S</v>
      </c>
      <c r="V527" s="3" t="s">
        <v>1778</v>
      </c>
      <c r="W527" s="3" t="s">
        <v>29</v>
      </c>
      <c r="X527" s="3" t="s">
        <v>29</v>
      </c>
      <c r="Y527" s="0" t="s">
        <v>30</v>
      </c>
    </row>
    <row r="528" customFormat="false" ht="12.75" hidden="false" customHeight="false" outlineLevel="0" collapsed="false">
      <c r="A528" s="1" t="n">
        <v>2.192569</v>
      </c>
      <c r="B528" s="1" t="n">
        <v>16.06679</v>
      </c>
      <c r="C528" s="2" t="n">
        <v>527</v>
      </c>
      <c r="D528" s="2" t="n">
        <v>521</v>
      </c>
      <c r="E528" s="2" t="s">
        <v>122</v>
      </c>
      <c r="G528" s="2" t="s">
        <v>26</v>
      </c>
      <c r="I528" s="2" t="s">
        <v>26</v>
      </c>
      <c r="J528" s="2" t="s">
        <v>26</v>
      </c>
      <c r="M528" s="2" t="s">
        <v>122</v>
      </c>
      <c r="N528" s="2" t="str">
        <f aca="false">LEFT(H528,1)&amp;M528</f>
        <v>-9</v>
      </c>
      <c r="P528" s="2" t="s">
        <v>26</v>
      </c>
      <c r="Q528" s="2" t="s">
        <v>26</v>
      </c>
      <c r="T528" s="2" t="s">
        <v>26</v>
      </c>
      <c r="U528" s="2" t="str">
        <f aca="false">+M528</f>
        <v>-9</v>
      </c>
      <c r="V528" s="3" t="s">
        <v>1779</v>
      </c>
      <c r="W528" s="3" t="s">
        <v>29</v>
      </c>
      <c r="X528" s="3" t="s">
        <v>29</v>
      </c>
      <c r="Y528" s="0" t="s">
        <v>33</v>
      </c>
    </row>
    <row r="529" customFormat="false" ht="12.75" hidden="false" customHeight="false" outlineLevel="0" collapsed="false">
      <c r="A529" s="1" t="n">
        <v>1.860382</v>
      </c>
      <c r="B529" s="1" t="n">
        <v>8.387682</v>
      </c>
      <c r="C529" s="2" t="n">
        <v>528</v>
      </c>
      <c r="D529" s="2" t="n">
        <v>522</v>
      </c>
      <c r="E529" s="2" t="s">
        <v>1780</v>
      </c>
      <c r="F529" s="2" t="s">
        <v>167</v>
      </c>
      <c r="G529" s="2" t="s">
        <v>52</v>
      </c>
      <c r="H529" s="2" t="s">
        <v>207</v>
      </c>
      <c r="I529" s="2" t="s">
        <v>52</v>
      </c>
      <c r="J529" s="2" t="s">
        <v>52</v>
      </c>
      <c r="K529" s="2" t="s">
        <v>127</v>
      </c>
      <c r="M529" s="2" t="s">
        <v>52</v>
      </c>
      <c r="N529" s="2" t="str">
        <f aca="false">LEFT(H529,1)&amp;M529</f>
        <v>W2</v>
      </c>
      <c r="O529" s="2" t="s">
        <v>128</v>
      </c>
      <c r="P529" s="2" t="s">
        <v>52</v>
      </c>
      <c r="Q529" s="2" t="s">
        <v>50</v>
      </c>
      <c r="R529" s="2" t="s">
        <v>157</v>
      </c>
      <c r="T529" s="2" t="s">
        <v>50</v>
      </c>
      <c r="U529" s="2" t="str">
        <f aca="false">LEFT(O529,1)&amp;T529</f>
        <v>W1</v>
      </c>
      <c r="V529" s="3" t="s">
        <v>1781</v>
      </c>
      <c r="W529" s="3" t="s">
        <v>1782</v>
      </c>
      <c r="X529" s="3" t="s">
        <v>1783</v>
      </c>
      <c r="Y529" s="0" t="s">
        <v>1626</v>
      </c>
    </row>
    <row r="530" customFormat="false" ht="12.75" hidden="false" customHeight="false" outlineLevel="0" collapsed="false">
      <c r="A530" s="1" t="n">
        <v>7.734819</v>
      </c>
      <c r="B530" s="1" t="n">
        <v>27.67002</v>
      </c>
      <c r="C530" s="2" t="n">
        <v>529</v>
      </c>
      <c r="D530" s="2" t="n">
        <v>523</v>
      </c>
      <c r="E530" s="2" t="s">
        <v>1784</v>
      </c>
      <c r="F530" s="2" t="s">
        <v>92</v>
      </c>
      <c r="G530" s="2" t="s">
        <v>52</v>
      </c>
      <c r="H530" s="2" t="s">
        <v>1231</v>
      </c>
      <c r="I530" s="2" t="s">
        <v>52</v>
      </c>
      <c r="J530" s="2" t="s">
        <v>52</v>
      </c>
      <c r="K530" s="2" t="s">
        <v>92</v>
      </c>
      <c r="M530" s="2" t="s">
        <v>52</v>
      </c>
      <c r="N530" s="2" t="str">
        <f aca="false">LEFT(H530,1)&amp;M530</f>
        <v>C2</v>
      </c>
      <c r="O530" s="2" t="s">
        <v>172</v>
      </c>
      <c r="P530" s="2" t="s">
        <v>52</v>
      </c>
      <c r="Q530" s="2" t="s">
        <v>52</v>
      </c>
      <c r="R530" s="2" t="s">
        <v>92</v>
      </c>
      <c r="T530" s="2" t="s">
        <v>52</v>
      </c>
      <c r="U530" s="2" t="str">
        <f aca="false">LEFT(O530,1)&amp;T530</f>
        <v>E2</v>
      </c>
      <c r="V530" s="3" t="s">
        <v>1785</v>
      </c>
      <c r="W530" s="3" t="s">
        <v>1786</v>
      </c>
      <c r="X530" s="3" t="s">
        <v>1786</v>
      </c>
      <c r="Y530" s="0" t="s">
        <v>1562</v>
      </c>
    </row>
    <row r="531" customFormat="false" ht="12.75" hidden="false" customHeight="false" outlineLevel="0" collapsed="false">
      <c r="A531" s="1" t="n">
        <v>0.823591</v>
      </c>
      <c r="B531" s="1" t="n">
        <v>5.706512</v>
      </c>
      <c r="C531" s="2" t="n">
        <v>530</v>
      </c>
      <c r="D531" s="2" t="n">
        <v>524</v>
      </c>
      <c r="E531" s="2" t="s">
        <v>1787</v>
      </c>
      <c r="F531" s="2" t="s">
        <v>127</v>
      </c>
      <c r="G531" s="2" t="s">
        <v>52</v>
      </c>
      <c r="H531" s="2" t="s">
        <v>172</v>
      </c>
      <c r="I531" s="2" t="s">
        <v>52</v>
      </c>
      <c r="J531" s="2" t="s">
        <v>52</v>
      </c>
      <c r="K531" s="2" t="s">
        <v>127</v>
      </c>
      <c r="M531" s="2" t="s">
        <v>52</v>
      </c>
      <c r="N531" s="2" t="str">
        <f aca="false">LEFT(H531,1)&amp;M531</f>
        <v>E2</v>
      </c>
      <c r="O531" s="2" t="s">
        <v>128</v>
      </c>
      <c r="P531" s="2" t="s">
        <v>52</v>
      </c>
      <c r="Q531" s="2" t="s">
        <v>50</v>
      </c>
      <c r="R531" s="2" t="s">
        <v>127</v>
      </c>
      <c r="T531" s="2" t="s">
        <v>50</v>
      </c>
      <c r="U531" s="2" t="str">
        <f aca="false">LEFT(O531,1)&amp;T531</f>
        <v>W1</v>
      </c>
      <c r="V531" s="3" t="s">
        <v>1788</v>
      </c>
      <c r="W531" s="3" t="s">
        <v>1789</v>
      </c>
      <c r="X531" s="3" t="s">
        <v>1790</v>
      </c>
      <c r="Y531" s="0" t="s">
        <v>1791</v>
      </c>
    </row>
    <row r="532" customFormat="false" ht="12.75" hidden="false" customHeight="false" outlineLevel="0" collapsed="false">
      <c r="A532" s="1" t="n">
        <v>13.53855</v>
      </c>
      <c r="B532" s="1" t="n">
        <v>24.44249</v>
      </c>
      <c r="C532" s="2" t="n">
        <v>531</v>
      </c>
      <c r="D532" s="2" t="n">
        <v>525</v>
      </c>
      <c r="E532" s="2" t="s">
        <v>1792</v>
      </c>
      <c r="F532" s="2" t="s">
        <v>157</v>
      </c>
      <c r="G532" s="2" t="s">
        <v>50</v>
      </c>
      <c r="H532" s="2" t="s">
        <v>128</v>
      </c>
      <c r="I532" s="2" t="s">
        <v>50</v>
      </c>
      <c r="J532" s="2" t="s">
        <v>56</v>
      </c>
      <c r="K532" s="2" t="s">
        <v>157</v>
      </c>
      <c r="M532" s="2" t="s">
        <v>52</v>
      </c>
      <c r="N532" s="2" t="str">
        <f aca="false">LEFT(H532,1)&amp;M532</f>
        <v>W2</v>
      </c>
      <c r="P532" s="2" t="s">
        <v>26</v>
      </c>
      <c r="Q532" s="2" t="s">
        <v>26</v>
      </c>
      <c r="T532" s="2" t="s">
        <v>26</v>
      </c>
      <c r="U532" s="2" t="str">
        <f aca="false">+N532</f>
        <v>W2</v>
      </c>
      <c r="V532" s="3" t="s">
        <v>1793</v>
      </c>
      <c r="W532" s="3" t="s">
        <v>1794</v>
      </c>
      <c r="X532" s="3" t="s">
        <v>29</v>
      </c>
      <c r="Y532" s="0" t="s">
        <v>1271</v>
      </c>
    </row>
    <row r="533" customFormat="false" ht="12.75" hidden="false" customHeight="false" outlineLevel="0" collapsed="false">
      <c r="A533" s="1" t="n">
        <v>5.41241</v>
      </c>
      <c r="B533" s="1" t="n">
        <v>10.1192</v>
      </c>
      <c r="C533" s="2" t="n">
        <v>532</v>
      </c>
      <c r="D533" s="2" t="n">
        <v>526</v>
      </c>
      <c r="E533" s="2" t="s">
        <v>1795</v>
      </c>
      <c r="G533" s="2" t="s">
        <v>26</v>
      </c>
      <c r="H533" s="2" t="s">
        <v>1255</v>
      </c>
      <c r="I533" s="2" t="s">
        <v>26</v>
      </c>
      <c r="J533" s="2" t="s">
        <v>26</v>
      </c>
      <c r="N533" s="2" t="str">
        <f aca="false">LEFT(H533,1)&amp;M533</f>
        <v>A</v>
      </c>
      <c r="P533" s="2" t="s">
        <v>26</v>
      </c>
      <c r="Q533" s="2" t="s">
        <v>26</v>
      </c>
      <c r="T533" s="2" t="s">
        <v>26</v>
      </c>
      <c r="U533" s="2" t="str">
        <f aca="false">+N533</f>
        <v>A</v>
      </c>
      <c r="V533" s="3" t="s">
        <v>1796</v>
      </c>
      <c r="W533" s="3" t="s">
        <v>29</v>
      </c>
      <c r="X533" s="3" t="s">
        <v>29</v>
      </c>
      <c r="Y533" s="0" t="s">
        <v>1257</v>
      </c>
    </row>
    <row r="534" customFormat="false" ht="12.75" hidden="false" customHeight="false" outlineLevel="0" collapsed="false">
      <c r="A534" s="1" t="n">
        <v>24.3427</v>
      </c>
      <c r="B534" s="1" t="n">
        <v>31.00732</v>
      </c>
      <c r="C534" s="2" t="n">
        <v>533</v>
      </c>
      <c r="D534" s="2" t="n">
        <v>527</v>
      </c>
      <c r="E534" s="2" t="s">
        <v>1797</v>
      </c>
      <c r="F534" s="2" t="s">
        <v>92</v>
      </c>
      <c r="G534" s="2" t="s">
        <v>52</v>
      </c>
      <c r="H534" s="2" t="s">
        <v>128</v>
      </c>
      <c r="I534" s="2" t="s">
        <v>52</v>
      </c>
      <c r="J534" s="2" t="s">
        <v>56</v>
      </c>
      <c r="K534" s="2" t="s">
        <v>92</v>
      </c>
      <c r="M534" s="2" t="s">
        <v>54</v>
      </c>
      <c r="N534" s="2" t="str">
        <f aca="false">LEFT(H534,1)&amp;M534</f>
        <v>W3</v>
      </c>
      <c r="P534" s="2" t="s">
        <v>26</v>
      </c>
      <c r="Q534" s="2" t="s">
        <v>26</v>
      </c>
      <c r="T534" s="2" t="s">
        <v>26</v>
      </c>
      <c r="U534" s="2" t="str">
        <f aca="false">+N534</f>
        <v>W3</v>
      </c>
      <c r="V534" s="3" t="s">
        <v>1798</v>
      </c>
      <c r="W534" s="3" t="s">
        <v>1799</v>
      </c>
      <c r="X534" s="3" t="s">
        <v>29</v>
      </c>
      <c r="Y534" s="0" t="s">
        <v>1551</v>
      </c>
    </row>
    <row r="535" customFormat="false" ht="12.75" hidden="false" customHeight="false" outlineLevel="0" collapsed="false">
      <c r="A535" s="1" t="n">
        <v>14.14303</v>
      </c>
      <c r="B535" s="1" t="n">
        <v>25.23467</v>
      </c>
      <c r="C535" s="2" t="n">
        <v>534</v>
      </c>
      <c r="D535" s="2" t="n">
        <v>528</v>
      </c>
      <c r="E535" s="2" t="s">
        <v>1800</v>
      </c>
      <c r="F535" s="2" t="s">
        <v>157</v>
      </c>
      <c r="G535" s="2" t="s">
        <v>52</v>
      </c>
      <c r="H535" s="2" t="s">
        <v>128</v>
      </c>
      <c r="I535" s="2" t="s">
        <v>54</v>
      </c>
      <c r="J535" s="2" t="s">
        <v>56</v>
      </c>
      <c r="K535" s="2" t="s">
        <v>157</v>
      </c>
      <c r="M535" s="2" t="s">
        <v>56</v>
      </c>
      <c r="N535" s="2" t="str">
        <f aca="false">LEFT(H535,1)&amp;M535</f>
        <v>W4</v>
      </c>
      <c r="O535" s="2" t="s">
        <v>207</v>
      </c>
      <c r="P535" s="2" t="s">
        <v>52</v>
      </c>
      <c r="Q535" s="2" t="s">
        <v>54</v>
      </c>
      <c r="R535" s="2" t="s">
        <v>157</v>
      </c>
      <c r="T535" s="2" t="s">
        <v>54</v>
      </c>
      <c r="U535" s="2" t="str">
        <f aca="false">LEFT(O535,1)&amp;T535</f>
        <v>W3</v>
      </c>
      <c r="V535" s="3" t="s">
        <v>1801</v>
      </c>
      <c r="W535" s="3" t="s">
        <v>1802</v>
      </c>
      <c r="X535" s="3" t="s">
        <v>1803</v>
      </c>
      <c r="Y535" s="0" t="s">
        <v>1804</v>
      </c>
    </row>
    <row r="536" customFormat="false" ht="12.75" hidden="false" customHeight="false" outlineLevel="0" collapsed="false">
      <c r="A536" s="1" t="n">
        <v>5.368368</v>
      </c>
      <c r="B536" s="1" t="n">
        <v>22.32242</v>
      </c>
      <c r="C536" s="2" t="n">
        <v>535</v>
      </c>
      <c r="D536" s="2" t="n">
        <v>529</v>
      </c>
      <c r="E536" s="2" t="s">
        <v>1805</v>
      </c>
      <c r="F536" s="2" t="s">
        <v>395</v>
      </c>
      <c r="G536" s="2" t="s">
        <v>52</v>
      </c>
      <c r="H536" s="2" t="s">
        <v>172</v>
      </c>
      <c r="I536" s="2" t="s">
        <v>52</v>
      </c>
      <c r="J536" s="2" t="s">
        <v>52</v>
      </c>
      <c r="K536" s="2" t="s">
        <v>127</v>
      </c>
      <c r="M536" s="2" t="s">
        <v>52</v>
      </c>
      <c r="N536" s="2" t="str">
        <f aca="false">LEFT(H536,1)&amp;M536</f>
        <v>E2</v>
      </c>
      <c r="O536" s="2" t="s">
        <v>91</v>
      </c>
      <c r="P536" s="2" t="s">
        <v>52</v>
      </c>
      <c r="Q536" s="2" t="s">
        <v>52</v>
      </c>
      <c r="R536" s="2" t="s">
        <v>92</v>
      </c>
      <c r="T536" s="2" t="s">
        <v>52</v>
      </c>
      <c r="U536" s="2" t="str">
        <f aca="false">LEFT(O536,1)&amp;T536</f>
        <v>P2</v>
      </c>
      <c r="V536" s="3" t="s">
        <v>1806</v>
      </c>
      <c r="W536" s="3" t="s">
        <v>1807</v>
      </c>
      <c r="X536" s="3" t="s">
        <v>1807</v>
      </c>
      <c r="Y536" s="0" t="s">
        <v>1808</v>
      </c>
    </row>
    <row r="537" customFormat="false" ht="12.75" hidden="false" customHeight="false" outlineLevel="0" collapsed="false">
      <c r="A537" s="1" t="n">
        <v>1.214188</v>
      </c>
      <c r="B537" s="1" t="n">
        <v>5.773841</v>
      </c>
      <c r="C537" s="2" t="n">
        <v>536</v>
      </c>
      <c r="D537" s="2" t="n">
        <v>530</v>
      </c>
      <c r="E537" s="2" t="s">
        <v>1809</v>
      </c>
      <c r="G537" s="2" t="s">
        <v>26</v>
      </c>
      <c r="H537" s="2" t="s">
        <v>1255</v>
      </c>
      <c r="I537" s="2" t="s">
        <v>26</v>
      </c>
      <c r="J537" s="2" t="s">
        <v>26</v>
      </c>
      <c r="N537" s="2" t="str">
        <f aca="false">LEFT(H537,1)&amp;M537</f>
        <v>A</v>
      </c>
      <c r="P537" s="2" t="s">
        <v>26</v>
      </c>
      <c r="Q537" s="2" t="s">
        <v>26</v>
      </c>
      <c r="T537" s="2" t="s">
        <v>26</v>
      </c>
      <c r="U537" s="2" t="str">
        <f aca="false">+N537</f>
        <v>A</v>
      </c>
      <c r="V537" s="3" t="s">
        <v>1810</v>
      </c>
      <c r="W537" s="3" t="s">
        <v>29</v>
      </c>
      <c r="X537" s="3" t="s">
        <v>29</v>
      </c>
      <c r="Y537" s="0" t="s">
        <v>1257</v>
      </c>
    </row>
    <row r="538" customFormat="false" ht="12.75" hidden="false" customHeight="false" outlineLevel="0" collapsed="false">
      <c r="A538" s="1" t="n">
        <v>5.105412</v>
      </c>
      <c r="B538" s="1" t="n">
        <v>14.39404</v>
      </c>
      <c r="C538" s="2" t="n">
        <v>537</v>
      </c>
      <c r="D538" s="2" t="n">
        <v>531</v>
      </c>
      <c r="E538" s="2" t="s">
        <v>1811</v>
      </c>
      <c r="F538" s="2" t="s">
        <v>157</v>
      </c>
      <c r="G538" s="2" t="s">
        <v>52</v>
      </c>
      <c r="H538" s="2" t="s">
        <v>1372</v>
      </c>
      <c r="I538" s="2" t="s">
        <v>50</v>
      </c>
      <c r="J538" s="2" t="s">
        <v>58</v>
      </c>
      <c r="K538" s="2" t="s">
        <v>157</v>
      </c>
      <c r="M538" s="2" t="s">
        <v>54</v>
      </c>
      <c r="N538" s="2" t="str">
        <f aca="false">LEFT(H538,1)&amp;M538</f>
        <v>E3</v>
      </c>
      <c r="P538" s="2" t="s">
        <v>26</v>
      </c>
      <c r="Q538" s="2" t="s">
        <v>26</v>
      </c>
      <c r="T538" s="2" t="s">
        <v>26</v>
      </c>
      <c r="U538" s="2" t="str">
        <f aca="false">+N538</f>
        <v>E3</v>
      </c>
      <c r="V538" s="3" t="s">
        <v>1812</v>
      </c>
      <c r="W538" s="3" t="s">
        <v>1813</v>
      </c>
      <c r="X538" s="3" t="s">
        <v>29</v>
      </c>
      <c r="Y538" s="0" t="s">
        <v>1814</v>
      </c>
    </row>
    <row r="539" customFormat="false" ht="12.75" hidden="false" customHeight="false" outlineLevel="0" collapsed="false">
      <c r="A539" s="1" t="n">
        <v>5.343754</v>
      </c>
      <c r="B539" s="1" t="n">
        <v>17.77645</v>
      </c>
      <c r="C539" s="2" t="n">
        <v>538</v>
      </c>
      <c r="D539" s="2" t="n">
        <v>532</v>
      </c>
      <c r="E539" s="2" t="s">
        <v>1815</v>
      </c>
      <c r="F539" s="2" t="s">
        <v>88</v>
      </c>
      <c r="G539" s="2" t="s">
        <v>52</v>
      </c>
      <c r="H539" s="2" t="s">
        <v>91</v>
      </c>
      <c r="I539" s="2" t="s">
        <v>50</v>
      </c>
      <c r="J539" s="2" t="s">
        <v>56</v>
      </c>
      <c r="K539" s="2" t="s">
        <v>92</v>
      </c>
      <c r="M539" s="2" t="s">
        <v>52</v>
      </c>
      <c r="N539" s="2" t="str">
        <f aca="false">LEFT(H539,1)&amp;M539</f>
        <v>P2</v>
      </c>
      <c r="O539" s="2" t="s">
        <v>89</v>
      </c>
      <c r="P539" s="2" t="s">
        <v>52</v>
      </c>
      <c r="Q539" s="2" t="s">
        <v>52</v>
      </c>
      <c r="R539" s="2" t="s">
        <v>90</v>
      </c>
      <c r="T539" s="2" t="s">
        <v>52</v>
      </c>
      <c r="U539" s="2" t="str">
        <f aca="false">LEFT(O539,1)&amp;T539</f>
        <v>C2</v>
      </c>
      <c r="V539" s="3" t="s">
        <v>1816</v>
      </c>
      <c r="W539" s="3" t="s">
        <v>1817</v>
      </c>
      <c r="X539" s="3" t="s">
        <v>1818</v>
      </c>
      <c r="Y539" s="0" t="s">
        <v>1819</v>
      </c>
    </row>
    <row r="540" customFormat="false" ht="12.75" hidden="false" customHeight="false" outlineLevel="0" collapsed="false">
      <c r="A540" s="1" t="n">
        <v>1.601881</v>
      </c>
      <c r="B540" s="1" t="n">
        <v>14.03635</v>
      </c>
      <c r="C540" s="2" t="n">
        <v>539</v>
      </c>
      <c r="D540" s="2" t="n">
        <v>533</v>
      </c>
      <c r="E540" s="2" t="s">
        <v>1820</v>
      </c>
      <c r="F540" s="2" t="s">
        <v>157</v>
      </c>
      <c r="G540" s="2" t="s">
        <v>52</v>
      </c>
      <c r="H540" s="2" t="s">
        <v>207</v>
      </c>
      <c r="I540" s="2" t="s">
        <v>52</v>
      </c>
      <c r="J540" s="2" t="s">
        <v>52</v>
      </c>
      <c r="K540" s="2" t="s">
        <v>157</v>
      </c>
      <c r="M540" s="2" t="s">
        <v>52</v>
      </c>
      <c r="N540" s="2" t="str">
        <f aca="false">LEFT(H540,1)&amp;M540</f>
        <v>W2</v>
      </c>
      <c r="P540" s="2" t="s">
        <v>26</v>
      </c>
      <c r="Q540" s="2" t="s">
        <v>26</v>
      </c>
      <c r="T540" s="2" t="s">
        <v>26</v>
      </c>
      <c r="U540" s="2" t="str">
        <f aca="false">+N540</f>
        <v>W2</v>
      </c>
      <c r="V540" s="3" t="s">
        <v>1821</v>
      </c>
      <c r="W540" s="3" t="s">
        <v>1822</v>
      </c>
      <c r="X540" s="3" t="s">
        <v>29</v>
      </c>
      <c r="Y540" s="0" t="s">
        <v>1823</v>
      </c>
    </row>
    <row r="541" customFormat="false" ht="12.75" hidden="false" customHeight="false" outlineLevel="0" collapsed="false">
      <c r="A541" s="1" t="n">
        <v>2.801775</v>
      </c>
      <c r="B541" s="1" t="n">
        <v>14.47041</v>
      </c>
      <c r="C541" s="2" t="n">
        <v>540</v>
      </c>
      <c r="D541" s="2" t="n">
        <v>534</v>
      </c>
      <c r="E541" s="2" t="s">
        <v>1824</v>
      </c>
      <c r="F541" s="2" t="s">
        <v>92</v>
      </c>
      <c r="G541" s="2" t="s">
        <v>52</v>
      </c>
      <c r="H541" s="2" t="s">
        <v>91</v>
      </c>
      <c r="I541" s="2" t="s">
        <v>52</v>
      </c>
      <c r="J541" s="2" t="s">
        <v>52</v>
      </c>
      <c r="K541" s="2" t="s">
        <v>92</v>
      </c>
      <c r="M541" s="2" t="s">
        <v>52</v>
      </c>
      <c r="N541" s="2" t="str">
        <f aca="false">LEFT(H541,1)&amp;M541</f>
        <v>P2</v>
      </c>
      <c r="O541" s="2" t="s">
        <v>128</v>
      </c>
      <c r="P541" s="2" t="s">
        <v>52</v>
      </c>
      <c r="Q541" s="2" t="s">
        <v>50</v>
      </c>
      <c r="R541" s="2" t="s">
        <v>92</v>
      </c>
      <c r="T541" s="2" t="s">
        <v>50</v>
      </c>
      <c r="U541" s="2" t="str">
        <f aca="false">LEFT(O541,1)&amp;T541</f>
        <v>W1</v>
      </c>
      <c r="V541" s="3" t="s">
        <v>1825</v>
      </c>
      <c r="W541" s="3" t="s">
        <v>1826</v>
      </c>
      <c r="X541" s="3" t="s">
        <v>1827</v>
      </c>
      <c r="Y541" s="0" t="s">
        <v>1761</v>
      </c>
    </row>
    <row r="542" customFormat="false" ht="12.75" hidden="false" customHeight="false" outlineLevel="0" collapsed="false">
      <c r="A542" s="1" t="n">
        <v>4.831729</v>
      </c>
      <c r="B542" s="1" t="n">
        <v>8.69512</v>
      </c>
      <c r="C542" s="2" t="n">
        <v>541</v>
      </c>
      <c r="D542" s="2" t="n">
        <v>535</v>
      </c>
      <c r="E542" s="2" t="s">
        <v>1828</v>
      </c>
      <c r="F542" s="2" t="s">
        <v>127</v>
      </c>
      <c r="G542" s="2" t="s">
        <v>50</v>
      </c>
      <c r="H542" s="2" t="s">
        <v>128</v>
      </c>
      <c r="I542" s="2" t="s">
        <v>50</v>
      </c>
      <c r="J542" s="2" t="s">
        <v>50</v>
      </c>
      <c r="K542" s="2" t="s">
        <v>127</v>
      </c>
      <c r="M542" s="2" t="s">
        <v>50</v>
      </c>
      <c r="N542" s="2" t="str">
        <f aca="false">LEFT(H542,1)&amp;M542</f>
        <v>W1</v>
      </c>
      <c r="P542" s="2" t="s">
        <v>26</v>
      </c>
      <c r="Q542" s="2" t="s">
        <v>26</v>
      </c>
      <c r="T542" s="2" t="s">
        <v>26</v>
      </c>
      <c r="U542" s="2" t="str">
        <f aca="false">+N542</f>
        <v>W1</v>
      </c>
      <c r="V542" s="3" t="s">
        <v>1829</v>
      </c>
      <c r="W542" s="3" t="s">
        <v>1830</v>
      </c>
      <c r="X542" s="3" t="s">
        <v>29</v>
      </c>
      <c r="Y542" s="0" t="s">
        <v>131</v>
      </c>
    </row>
    <row r="543" customFormat="false" ht="12.75" hidden="false" customHeight="false" outlineLevel="0" collapsed="false">
      <c r="A543" s="1" t="n">
        <v>1.936203</v>
      </c>
      <c r="B543" s="1" t="n">
        <v>6.482009</v>
      </c>
      <c r="C543" s="2" t="n">
        <v>542</v>
      </c>
      <c r="D543" s="2" t="n">
        <v>536</v>
      </c>
      <c r="E543" s="2" t="s">
        <v>1831</v>
      </c>
      <c r="F543" s="2" t="s">
        <v>127</v>
      </c>
      <c r="G543" s="2" t="s">
        <v>50</v>
      </c>
      <c r="H543" s="2" t="s">
        <v>172</v>
      </c>
      <c r="I543" s="2" t="s">
        <v>50</v>
      </c>
      <c r="J543" s="2" t="s">
        <v>52</v>
      </c>
      <c r="K543" s="2" t="s">
        <v>127</v>
      </c>
      <c r="M543" s="2" t="s">
        <v>50</v>
      </c>
      <c r="N543" s="2" t="str">
        <f aca="false">LEFT(H543,1)&amp;M543</f>
        <v>E1</v>
      </c>
      <c r="P543" s="2" t="s">
        <v>26</v>
      </c>
      <c r="Q543" s="2" t="s">
        <v>26</v>
      </c>
      <c r="T543" s="2" t="s">
        <v>26</v>
      </c>
      <c r="U543" s="2" t="str">
        <f aca="false">+N543</f>
        <v>E1</v>
      </c>
      <c r="V543" s="3" t="s">
        <v>1832</v>
      </c>
      <c r="W543" s="3" t="s">
        <v>1833</v>
      </c>
      <c r="X543" s="3" t="s">
        <v>29</v>
      </c>
      <c r="Y543" s="0" t="s">
        <v>1834</v>
      </c>
    </row>
    <row r="544" customFormat="false" ht="12.75" hidden="false" customHeight="false" outlineLevel="0" collapsed="false">
      <c r="A544" s="1" t="n">
        <v>1.078229</v>
      </c>
      <c r="B544" s="1" t="n">
        <v>8.174838</v>
      </c>
      <c r="C544" s="2" t="n">
        <v>543</v>
      </c>
      <c r="D544" s="2" t="n">
        <v>537</v>
      </c>
      <c r="E544" s="2" t="s">
        <v>1835</v>
      </c>
      <c r="F544" s="2" t="s">
        <v>395</v>
      </c>
      <c r="G544" s="2" t="s">
        <v>54</v>
      </c>
      <c r="H544" s="2" t="s">
        <v>172</v>
      </c>
      <c r="I544" s="2" t="s">
        <v>52</v>
      </c>
      <c r="J544" s="2" t="s">
        <v>54</v>
      </c>
      <c r="K544" s="2" t="s">
        <v>127</v>
      </c>
      <c r="M544" s="2" t="s">
        <v>54</v>
      </c>
      <c r="N544" s="2" t="str">
        <f aca="false">LEFT(H544,1)&amp;M544</f>
        <v>E3</v>
      </c>
      <c r="O544" s="2" t="s">
        <v>1231</v>
      </c>
      <c r="P544" s="2" t="s">
        <v>54</v>
      </c>
      <c r="Q544" s="2" t="s">
        <v>52</v>
      </c>
      <c r="R544" s="2" t="s">
        <v>92</v>
      </c>
      <c r="T544" s="2" t="s">
        <v>54</v>
      </c>
      <c r="U544" s="2" t="str">
        <f aca="false">LEFT(O544,1)&amp;T544</f>
        <v>C3</v>
      </c>
      <c r="V544" s="3" t="s">
        <v>1836</v>
      </c>
      <c r="W544" s="3" t="s">
        <v>1837</v>
      </c>
      <c r="X544" s="3" t="s">
        <v>1838</v>
      </c>
      <c r="Y544" s="0" t="s">
        <v>1839</v>
      </c>
    </row>
    <row r="545" customFormat="false" ht="12.75" hidden="false" customHeight="false" outlineLevel="0" collapsed="false">
      <c r="A545" s="1" t="n">
        <v>0.185875</v>
      </c>
      <c r="B545" s="1" t="n">
        <v>2.71759</v>
      </c>
      <c r="C545" s="2" t="n">
        <v>544</v>
      </c>
      <c r="D545" s="2" t="n">
        <v>538</v>
      </c>
      <c r="E545" s="2" t="s">
        <v>1840</v>
      </c>
      <c r="G545" s="2" t="s">
        <v>26</v>
      </c>
      <c r="H545" s="2" t="s">
        <v>27</v>
      </c>
      <c r="I545" s="2" t="s">
        <v>26</v>
      </c>
      <c r="J545" s="2" t="s">
        <v>26</v>
      </c>
      <c r="N545" s="2" t="str">
        <f aca="false">LEFT(H545,1)&amp;M545</f>
        <v>S</v>
      </c>
      <c r="P545" s="2" t="s">
        <v>26</v>
      </c>
      <c r="Q545" s="2" t="s">
        <v>26</v>
      </c>
      <c r="T545" s="2" t="s">
        <v>26</v>
      </c>
      <c r="U545" s="2" t="str">
        <f aca="false">+N545</f>
        <v>S</v>
      </c>
      <c r="V545" s="3" t="s">
        <v>1841</v>
      </c>
      <c r="W545" s="3" t="s">
        <v>29</v>
      </c>
      <c r="X545" s="3" t="s">
        <v>29</v>
      </c>
      <c r="Y545" s="0" t="s">
        <v>30</v>
      </c>
    </row>
    <row r="546" customFormat="false" ht="12.75" hidden="false" customHeight="false" outlineLevel="0" collapsed="false">
      <c r="A546" s="1" t="n">
        <v>8.06039</v>
      </c>
      <c r="B546" s="1" t="n">
        <v>18.42128</v>
      </c>
      <c r="C546" s="2" t="n">
        <v>545</v>
      </c>
      <c r="D546" s="2" t="n">
        <v>539</v>
      </c>
      <c r="E546" s="2" t="s">
        <v>1842</v>
      </c>
      <c r="F546" s="2" t="s">
        <v>92</v>
      </c>
      <c r="G546" s="2" t="s">
        <v>52</v>
      </c>
      <c r="H546" s="2" t="s">
        <v>91</v>
      </c>
      <c r="I546" s="2" t="s">
        <v>52</v>
      </c>
      <c r="J546" s="2" t="s">
        <v>56</v>
      </c>
      <c r="K546" s="2" t="s">
        <v>92</v>
      </c>
      <c r="M546" s="2" t="s">
        <v>54</v>
      </c>
      <c r="N546" s="2" t="str">
        <f aca="false">LEFT(H546,1)&amp;M546</f>
        <v>P3</v>
      </c>
      <c r="P546" s="2" t="s">
        <v>26</v>
      </c>
      <c r="Q546" s="2" t="s">
        <v>26</v>
      </c>
      <c r="T546" s="2" t="s">
        <v>26</v>
      </c>
      <c r="U546" s="2" t="str">
        <f aca="false">+N546</f>
        <v>P3</v>
      </c>
      <c r="V546" s="3" t="s">
        <v>1843</v>
      </c>
      <c r="W546" s="3" t="s">
        <v>1844</v>
      </c>
      <c r="X546" s="3" t="s">
        <v>29</v>
      </c>
      <c r="Y546" s="0" t="s">
        <v>1845</v>
      </c>
    </row>
    <row r="547" customFormat="false" ht="12.75" hidden="false" customHeight="false" outlineLevel="0" collapsed="false">
      <c r="A547" s="1" t="n">
        <v>1.337847</v>
      </c>
      <c r="B547" s="1" t="n">
        <v>8.415936</v>
      </c>
      <c r="C547" s="2" t="n">
        <v>546</v>
      </c>
      <c r="D547" s="2" t="n">
        <v>540</v>
      </c>
      <c r="E547" s="2" t="s">
        <v>1846</v>
      </c>
      <c r="F547" s="2" t="s">
        <v>127</v>
      </c>
      <c r="G547" s="2" t="s">
        <v>52</v>
      </c>
      <c r="H547" s="2" t="s">
        <v>128</v>
      </c>
      <c r="I547" s="2" t="s">
        <v>52</v>
      </c>
      <c r="J547" s="2" t="s">
        <v>56</v>
      </c>
      <c r="K547" s="2" t="s">
        <v>127</v>
      </c>
      <c r="M547" s="2" t="s">
        <v>54</v>
      </c>
      <c r="N547" s="2" t="str">
        <f aca="false">LEFT(H547,1)&amp;M547</f>
        <v>W3</v>
      </c>
      <c r="O547" s="2" t="s">
        <v>172</v>
      </c>
      <c r="P547" s="2" t="s">
        <v>52</v>
      </c>
      <c r="Q547" s="2" t="s">
        <v>56</v>
      </c>
      <c r="R547" s="2" t="s">
        <v>127</v>
      </c>
      <c r="T547" s="2" t="s">
        <v>54</v>
      </c>
      <c r="U547" s="2" t="str">
        <f aca="false">LEFT(O547,1)&amp;T547</f>
        <v>E3</v>
      </c>
      <c r="V547" s="3" t="s">
        <v>1847</v>
      </c>
      <c r="W547" s="3" t="s">
        <v>1848</v>
      </c>
      <c r="X547" s="3" t="s">
        <v>1848</v>
      </c>
      <c r="Y547" s="0" t="s">
        <v>1849</v>
      </c>
    </row>
    <row r="548" customFormat="false" ht="12.75" hidden="false" customHeight="false" outlineLevel="0" collapsed="false">
      <c r="A548" s="1" t="n">
        <v>1.249017</v>
      </c>
      <c r="B548" s="1" t="n">
        <v>7.603566</v>
      </c>
      <c r="C548" s="2" t="n">
        <v>547</v>
      </c>
      <c r="D548" s="2" t="n">
        <v>541</v>
      </c>
      <c r="E548" s="2" t="s">
        <v>1850</v>
      </c>
      <c r="F548" s="2" t="s">
        <v>92</v>
      </c>
      <c r="G548" s="2" t="s">
        <v>50</v>
      </c>
      <c r="H548" s="2" t="s">
        <v>91</v>
      </c>
      <c r="I548" s="2" t="s">
        <v>50</v>
      </c>
      <c r="J548" s="2" t="s">
        <v>52</v>
      </c>
      <c r="K548" s="2" t="s">
        <v>92</v>
      </c>
      <c r="M548" s="2" t="s">
        <v>50</v>
      </c>
      <c r="N548" s="2" t="str">
        <f aca="false">LEFT(H548,1)&amp;M548</f>
        <v>P1</v>
      </c>
      <c r="O548" s="2" t="s">
        <v>1231</v>
      </c>
      <c r="P548" s="2" t="s">
        <v>50</v>
      </c>
      <c r="Q548" s="2" t="s">
        <v>50</v>
      </c>
      <c r="R548" s="2" t="s">
        <v>92</v>
      </c>
      <c r="T548" s="2" t="s">
        <v>50</v>
      </c>
      <c r="U548" s="2" t="str">
        <f aca="false">LEFT(O548,1)&amp;T548</f>
        <v>C1</v>
      </c>
      <c r="V548" s="3" t="s">
        <v>1851</v>
      </c>
      <c r="W548" s="3" t="s">
        <v>1852</v>
      </c>
      <c r="X548" s="3" t="s">
        <v>1853</v>
      </c>
      <c r="Y548" s="0" t="s">
        <v>1500</v>
      </c>
    </row>
    <row r="549" customFormat="false" ht="12.75" hidden="false" customHeight="false" outlineLevel="0" collapsed="false">
      <c r="A549" s="1" t="n">
        <v>0.908175</v>
      </c>
      <c r="B549" s="1" t="n">
        <v>5.312871</v>
      </c>
      <c r="C549" s="2" t="n">
        <v>548</v>
      </c>
      <c r="D549" s="2" t="n">
        <v>542</v>
      </c>
      <c r="E549" s="2" t="s">
        <v>1854</v>
      </c>
      <c r="F549" s="2" t="s">
        <v>92</v>
      </c>
      <c r="G549" s="2" t="s">
        <v>52</v>
      </c>
      <c r="H549" s="2" t="s">
        <v>172</v>
      </c>
      <c r="I549" s="2" t="s">
        <v>52</v>
      </c>
      <c r="J549" s="2" t="s">
        <v>52</v>
      </c>
      <c r="K549" s="2" t="s">
        <v>92</v>
      </c>
      <c r="M549" s="2" t="s">
        <v>52</v>
      </c>
      <c r="N549" s="2" t="str">
        <f aca="false">LEFT(H549,1)&amp;M549</f>
        <v>E2</v>
      </c>
      <c r="P549" s="2" t="s">
        <v>26</v>
      </c>
      <c r="Q549" s="2" t="s">
        <v>26</v>
      </c>
      <c r="T549" s="2" t="s">
        <v>26</v>
      </c>
      <c r="U549" s="2" t="str">
        <f aca="false">+N549</f>
        <v>E2</v>
      </c>
      <c r="V549" s="3" t="s">
        <v>1855</v>
      </c>
      <c r="W549" s="3" t="s">
        <v>1856</v>
      </c>
      <c r="X549" s="3" t="s">
        <v>29</v>
      </c>
      <c r="Y549" s="0" t="s">
        <v>1115</v>
      </c>
    </row>
    <row r="550" customFormat="false" ht="12.75" hidden="false" customHeight="false" outlineLevel="0" collapsed="false">
      <c r="A550" s="1" t="n">
        <v>4.641652</v>
      </c>
      <c r="B550" s="1" t="n">
        <v>17.7695</v>
      </c>
      <c r="C550" s="2" t="n">
        <v>549</v>
      </c>
      <c r="D550" s="2" t="n">
        <v>543</v>
      </c>
      <c r="E550" s="2" t="s">
        <v>1857</v>
      </c>
      <c r="F550" s="2" t="s">
        <v>395</v>
      </c>
      <c r="G550" s="2" t="s">
        <v>52</v>
      </c>
      <c r="H550" s="2" t="s">
        <v>172</v>
      </c>
      <c r="I550" s="2" t="s">
        <v>52</v>
      </c>
      <c r="J550" s="2" t="s">
        <v>54</v>
      </c>
      <c r="K550" s="2" t="s">
        <v>92</v>
      </c>
      <c r="M550" s="2" t="s">
        <v>54</v>
      </c>
      <c r="N550" s="2" t="str">
        <f aca="false">LEFT(H550,1)&amp;M550</f>
        <v>E3</v>
      </c>
      <c r="O550" s="2" t="s">
        <v>128</v>
      </c>
      <c r="P550" s="2" t="s">
        <v>52</v>
      </c>
      <c r="Q550" s="2" t="s">
        <v>52</v>
      </c>
      <c r="R550" s="2" t="s">
        <v>127</v>
      </c>
      <c r="T550" s="2" t="s">
        <v>52</v>
      </c>
      <c r="U550" s="2" t="str">
        <f aca="false">LEFT(O550,1)&amp;T550</f>
        <v>W2</v>
      </c>
      <c r="V550" s="3" t="s">
        <v>1858</v>
      </c>
      <c r="W550" s="3" t="s">
        <v>1859</v>
      </c>
      <c r="X550" s="3" t="s">
        <v>1860</v>
      </c>
      <c r="Y550" s="0" t="s">
        <v>1861</v>
      </c>
    </row>
    <row r="551" customFormat="false" ht="12.75" hidden="false" customHeight="false" outlineLevel="0" collapsed="false">
      <c r="A551" s="1" t="n">
        <v>2.296341</v>
      </c>
      <c r="B551" s="1" t="n">
        <v>13.64425</v>
      </c>
      <c r="C551" s="2" t="n">
        <v>550</v>
      </c>
      <c r="D551" s="2" t="n">
        <v>544</v>
      </c>
      <c r="E551" s="2" t="s">
        <v>1862</v>
      </c>
      <c r="F551" s="2" t="s">
        <v>127</v>
      </c>
      <c r="G551" s="2" t="s">
        <v>50</v>
      </c>
      <c r="H551" s="2" t="s">
        <v>128</v>
      </c>
      <c r="I551" s="2" t="s">
        <v>52</v>
      </c>
      <c r="J551" s="2" t="s">
        <v>52</v>
      </c>
      <c r="K551" s="2" t="s">
        <v>127</v>
      </c>
      <c r="M551" s="2" t="s">
        <v>52</v>
      </c>
      <c r="N551" s="2" t="str">
        <f aca="false">LEFT(H551,1)&amp;M551</f>
        <v>W2</v>
      </c>
      <c r="P551" s="2" t="s">
        <v>26</v>
      </c>
      <c r="Q551" s="2" t="s">
        <v>26</v>
      </c>
      <c r="T551" s="2" t="s">
        <v>26</v>
      </c>
      <c r="U551" s="2" t="str">
        <f aca="false">+N551</f>
        <v>W2</v>
      </c>
      <c r="V551" s="3" t="s">
        <v>1863</v>
      </c>
      <c r="W551" s="3" t="s">
        <v>1864</v>
      </c>
      <c r="X551" s="3" t="s">
        <v>29</v>
      </c>
      <c r="Y551" s="0" t="s">
        <v>1865</v>
      </c>
    </row>
    <row r="552" customFormat="false" ht="12.75" hidden="false" customHeight="false" outlineLevel="0" collapsed="false">
      <c r="A552" s="1" t="n">
        <v>0.362393</v>
      </c>
      <c r="B552" s="1" t="n">
        <v>3.65126</v>
      </c>
      <c r="C552" s="2" t="n">
        <v>551</v>
      </c>
      <c r="D552" s="2" t="n">
        <v>545</v>
      </c>
      <c r="E552" s="2" t="s">
        <v>1866</v>
      </c>
      <c r="G552" s="2" t="s">
        <v>26</v>
      </c>
      <c r="H552" s="2" t="s">
        <v>469</v>
      </c>
      <c r="I552" s="2" t="s">
        <v>26</v>
      </c>
      <c r="J552" s="2" t="s">
        <v>26</v>
      </c>
      <c r="N552" s="2" t="str">
        <f aca="false">LEFT(H552,1)&amp;M552</f>
        <v>S</v>
      </c>
      <c r="P552" s="2" t="s">
        <v>26</v>
      </c>
      <c r="Q552" s="2" t="s">
        <v>26</v>
      </c>
      <c r="T552" s="2" t="s">
        <v>26</v>
      </c>
      <c r="U552" s="2" t="str">
        <f aca="false">+N552</f>
        <v>S</v>
      </c>
      <c r="V552" s="3" t="s">
        <v>1867</v>
      </c>
      <c r="W552" s="3" t="s">
        <v>29</v>
      </c>
      <c r="X552" s="3" t="s">
        <v>29</v>
      </c>
      <c r="Y552" s="0" t="s">
        <v>471</v>
      </c>
    </row>
    <row r="553" customFormat="false" ht="12.75" hidden="false" customHeight="false" outlineLevel="0" collapsed="false">
      <c r="A553" s="1" t="n">
        <v>6.688683</v>
      </c>
      <c r="B553" s="1" t="n">
        <v>24.93588</v>
      </c>
      <c r="C553" s="2" t="n">
        <v>552</v>
      </c>
      <c r="D553" s="2" t="n">
        <v>546</v>
      </c>
      <c r="E553" s="2" t="s">
        <v>1868</v>
      </c>
      <c r="F553" s="2" t="s">
        <v>157</v>
      </c>
      <c r="G553" s="2" t="s">
        <v>52</v>
      </c>
      <c r="H553" s="2" t="s">
        <v>128</v>
      </c>
      <c r="I553" s="2" t="s">
        <v>54</v>
      </c>
      <c r="J553" s="2" t="s">
        <v>56</v>
      </c>
      <c r="K553" s="2" t="s">
        <v>157</v>
      </c>
      <c r="M553" s="2" t="s">
        <v>56</v>
      </c>
      <c r="N553" s="2" t="str">
        <f aca="false">LEFT(H553,1)&amp;M553</f>
        <v>W4</v>
      </c>
      <c r="O553" s="2" t="s">
        <v>207</v>
      </c>
      <c r="P553" s="2" t="s">
        <v>52</v>
      </c>
      <c r="Q553" s="2" t="s">
        <v>56</v>
      </c>
      <c r="R553" s="2" t="s">
        <v>157</v>
      </c>
      <c r="T553" s="2" t="s">
        <v>54</v>
      </c>
      <c r="U553" s="2" t="str">
        <f aca="false">LEFT(O553,1)&amp;T553</f>
        <v>W3</v>
      </c>
      <c r="V553" s="3" t="s">
        <v>1869</v>
      </c>
      <c r="W553" s="3" t="s">
        <v>1870</v>
      </c>
      <c r="X553" s="3" t="s">
        <v>1870</v>
      </c>
      <c r="Y553" s="0" t="s">
        <v>1871</v>
      </c>
    </row>
    <row r="554" customFormat="false" ht="12.75" hidden="false" customHeight="false" outlineLevel="0" collapsed="false">
      <c r="A554" s="1" t="n">
        <v>2.622534</v>
      </c>
      <c r="B554" s="1" t="n">
        <v>9.495638</v>
      </c>
      <c r="C554" s="2" t="n">
        <v>553</v>
      </c>
      <c r="D554" s="2" t="n">
        <v>547</v>
      </c>
      <c r="E554" s="2" t="s">
        <v>1872</v>
      </c>
      <c r="F554" s="2" t="s">
        <v>92</v>
      </c>
      <c r="G554" s="2" t="s">
        <v>52</v>
      </c>
      <c r="H554" s="2" t="s">
        <v>91</v>
      </c>
      <c r="I554" s="2" t="s">
        <v>52</v>
      </c>
      <c r="J554" s="2" t="s">
        <v>50</v>
      </c>
      <c r="K554" s="2" t="s">
        <v>92</v>
      </c>
      <c r="M554" s="2" t="s">
        <v>50</v>
      </c>
      <c r="N554" s="2" t="str">
        <f aca="false">LEFT(H554,1)&amp;M554</f>
        <v>P1</v>
      </c>
      <c r="O554" s="2" t="s">
        <v>128</v>
      </c>
      <c r="P554" s="2" t="s">
        <v>50</v>
      </c>
      <c r="Q554" s="2" t="s">
        <v>50</v>
      </c>
      <c r="R554" s="2" t="s">
        <v>92</v>
      </c>
      <c r="T554" s="2" t="s">
        <v>50</v>
      </c>
      <c r="U554" s="2" t="str">
        <f aca="false">LEFT(O554,1)&amp;T554</f>
        <v>W1</v>
      </c>
      <c r="V554" s="3" t="s">
        <v>1873</v>
      </c>
      <c r="W554" s="3" t="s">
        <v>1874</v>
      </c>
      <c r="X554" s="3" t="s">
        <v>1874</v>
      </c>
      <c r="Y554" s="0" t="s">
        <v>1453</v>
      </c>
    </row>
    <row r="555" customFormat="false" ht="12.75" hidden="false" customHeight="false" outlineLevel="0" collapsed="false">
      <c r="A555" s="1" t="n">
        <v>54.92636</v>
      </c>
      <c r="B555" s="1" t="n">
        <v>74.17818</v>
      </c>
      <c r="C555" s="2" t="n">
        <v>554</v>
      </c>
      <c r="D555" s="2" t="n">
        <v>548</v>
      </c>
      <c r="E555" s="2" t="s">
        <v>1875</v>
      </c>
      <c r="F555" s="2" t="s">
        <v>92</v>
      </c>
      <c r="G555" s="2" t="s">
        <v>52</v>
      </c>
      <c r="H555" s="2" t="s">
        <v>128</v>
      </c>
      <c r="I555" s="2" t="s">
        <v>52</v>
      </c>
      <c r="J555" s="2" t="s">
        <v>54</v>
      </c>
      <c r="K555" s="2" t="s">
        <v>92</v>
      </c>
      <c r="M555" s="2" t="s">
        <v>54</v>
      </c>
      <c r="N555" s="2" t="str">
        <f aca="false">LEFT(H555,1)&amp;M555</f>
        <v>W3</v>
      </c>
      <c r="P555" s="2" t="s">
        <v>26</v>
      </c>
      <c r="Q555" s="2" t="s">
        <v>26</v>
      </c>
      <c r="T555" s="2" t="s">
        <v>26</v>
      </c>
      <c r="U555" s="2" t="str">
        <f aca="false">+N555</f>
        <v>W3</v>
      </c>
      <c r="V555" s="3" t="s">
        <v>1876</v>
      </c>
      <c r="W555" s="3" t="s">
        <v>1877</v>
      </c>
      <c r="X555" s="3" t="s">
        <v>29</v>
      </c>
      <c r="Y555" s="0" t="s">
        <v>1701</v>
      </c>
    </row>
    <row r="556" customFormat="false" ht="12.75" hidden="false" customHeight="false" outlineLevel="0" collapsed="false">
      <c r="A556" s="1" t="n">
        <v>8.605298</v>
      </c>
      <c r="B556" s="1" t="n">
        <v>31.67406</v>
      </c>
      <c r="C556" s="2" t="n">
        <v>555</v>
      </c>
      <c r="D556" s="2" t="n">
        <v>549</v>
      </c>
      <c r="E556" s="2" t="s">
        <v>1878</v>
      </c>
      <c r="F556" s="2" t="s">
        <v>92</v>
      </c>
      <c r="G556" s="2" t="s">
        <v>52</v>
      </c>
      <c r="H556" s="2" t="s">
        <v>172</v>
      </c>
      <c r="I556" s="2" t="s">
        <v>52</v>
      </c>
      <c r="J556" s="2" t="s">
        <v>52</v>
      </c>
      <c r="K556" s="2" t="s">
        <v>92</v>
      </c>
      <c r="M556" s="2" t="s">
        <v>52</v>
      </c>
      <c r="N556" s="2" t="str">
        <f aca="false">LEFT(H556,1)&amp;M556</f>
        <v>E2</v>
      </c>
      <c r="O556" s="2" t="s">
        <v>91</v>
      </c>
      <c r="P556" s="2" t="s">
        <v>50</v>
      </c>
      <c r="Q556" s="2" t="s">
        <v>50</v>
      </c>
      <c r="R556" s="2" t="s">
        <v>92</v>
      </c>
      <c r="T556" s="2" t="s">
        <v>50</v>
      </c>
      <c r="U556" s="2" t="str">
        <f aca="false">LEFT(O556,1)&amp;T556</f>
        <v>P1</v>
      </c>
      <c r="V556" s="3" t="s">
        <v>1879</v>
      </c>
      <c r="W556" s="3" t="s">
        <v>1880</v>
      </c>
      <c r="X556" s="3" t="s">
        <v>1881</v>
      </c>
      <c r="Y556" s="0" t="s">
        <v>1882</v>
      </c>
    </row>
    <row r="557" customFormat="false" ht="12.75" hidden="false" customHeight="false" outlineLevel="0" collapsed="false">
      <c r="A557" s="1" t="n">
        <v>1.113265</v>
      </c>
      <c r="B557" s="1" t="n">
        <v>7.326443</v>
      </c>
      <c r="C557" s="2" t="n">
        <v>556</v>
      </c>
      <c r="D557" s="2" t="n">
        <v>550</v>
      </c>
      <c r="E557" s="2" t="s">
        <v>1883</v>
      </c>
      <c r="F557" s="2" t="s">
        <v>127</v>
      </c>
      <c r="G557" s="2" t="s">
        <v>52</v>
      </c>
      <c r="H557" s="2" t="s">
        <v>172</v>
      </c>
      <c r="I557" s="2" t="s">
        <v>52</v>
      </c>
      <c r="J557" s="2" t="s">
        <v>56</v>
      </c>
      <c r="K557" s="2" t="s">
        <v>127</v>
      </c>
      <c r="M557" s="2" t="s">
        <v>54</v>
      </c>
      <c r="N557" s="2" t="str">
        <f aca="false">LEFT(H557,1)&amp;M557</f>
        <v>E3</v>
      </c>
      <c r="O557" s="2" t="s">
        <v>128</v>
      </c>
      <c r="P557" s="2" t="s">
        <v>50</v>
      </c>
      <c r="Q557" s="2" t="s">
        <v>54</v>
      </c>
      <c r="R557" s="2" t="s">
        <v>127</v>
      </c>
      <c r="T557" s="2" t="s">
        <v>52</v>
      </c>
      <c r="U557" s="2" t="str">
        <f aca="false">LEFT(O557,1)&amp;T557</f>
        <v>W2</v>
      </c>
      <c r="V557" s="3" t="s">
        <v>1884</v>
      </c>
      <c r="W557" s="3" t="s">
        <v>1885</v>
      </c>
      <c r="X557" s="3" t="s">
        <v>1886</v>
      </c>
      <c r="Y557" s="0" t="s">
        <v>1887</v>
      </c>
    </row>
    <row r="558" customFormat="false" ht="12.75" hidden="false" customHeight="false" outlineLevel="0" collapsed="false">
      <c r="A558" s="1" t="n">
        <v>1.652032</v>
      </c>
      <c r="B558" s="1" t="n">
        <v>6.128368</v>
      </c>
      <c r="C558" s="2" t="n">
        <v>557</v>
      </c>
      <c r="D558" s="2" t="n">
        <v>551</v>
      </c>
      <c r="E558" s="2" t="s">
        <v>1888</v>
      </c>
      <c r="F558" s="2" t="s">
        <v>127</v>
      </c>
      <c r="G558" s="2" t="s">
        <v>50</v>
      </c>
      <c r="H558" s="2" t="s">
        <v>172</v>
      </c>
      <c r="I558" s="2" t="s">
        <v>50</v>
      </c>
      <c r="J558" s="2" t="s">
        <v>50</v>
      </c>
      <c r="K558" s="2" t="s">
        <v>127</v>
      </c>
      <c r="M558" s="2" t="s">
        <v>50</v>
      </c>
      <c r="N558" s="2" t="str">
        <f aca="false">LEFT(H558,1)&amp;M558</f>
        <v>E1</v>
      </c>
      <c r="P558" s="2" t="s">
        <v>26</v>
      </c>
      <c r="Q558" s="2" t="s">
        <v>26</v>
      </c>
      <c r="T558" s="2" t="s">
        <v>26</v>
      </c>
      <c r="U558" s="2" t="str">
        <f aca="false">+N558</f>
        <v>E1</v>
      </c>
      <c r="V558" s="3" t="s">
        <v>1889</v>
      </c>
      <c r="W558" s="3" t="s">
        <v>1890</v>
      </c>
      <c r="X558" s="3" t="s">
        <v>29</v>
      </c>
      <c r="Y558" s="0" t="s">
        <v>1380</v>
      </c>
    </row>
    <row r="559" customFormat="false" ht="12.75" hidden="false" customHeight="false" outlineLevel="0" collapsed="false">
      <c r="A559" s="1" t="n">
        <v>1.904403</v>
      </c>
      <c r="B559" s="1" t="n">
        <v>8.060364</v>
      </c>
      <c r="C559" s="2" t="n">
        <v>558</v>
      </c>
      <c r="D559" s="2" t="n">
        <v>552</v>
      </c>
      <c r="E559" s="2" t="s">
        <v>1891</v>
      </c>
      <c r="F559" s="2" t="s">
        <v>177</v>
      </c>
      <c r="G559" s="2" t="s">
        <v>50</v>
      </c>
      <c r="H559" s="2" t="s">
        <v>128</v>
      </c>
      <c r="I559" s="2" t="s">
        <v>50</v>
      </c>
      <c r="J559" s="2" t="s">
        <v>56</v>
      </c>
      <c r="K559" s="2" t="s">
        <v>157</v>
      </c>
      <c r="L559" s="2" t="s">
        <v>92</v>
      </c>
      <c r="M559" s="2" t="s">
        <v>52</v>
      </c>
      <c r="N559" s="2" t="str">
        <f aca="false">LEFT(H559,1)&amp;M559</f>
        <v>W2</v>
      </c>
      <c r="P559" s="2" t="s">
        <v>26</v>
      </c>
      <c r="Q559" s="2" t="s">
        <v>26</v>
      </c>
      <c r="T559" s="2" t="s">
        <v>26</v>
      </c>
      <c r="U559" s="2" t="str">
        <f aca="false">+N559</f>
        <v>W2</v>
      </c>
      <c r="V559" s="3" t="s">
        <v>1892</v>
      </c>
      <c r="W559" s="3" t="s">
        <v>1893</v>
      </c>
      <c r="X559" s="3" t="s">
        <v>29</v>
      </c>
      <c r="Y559" s="0" t="s">
        <v>1894</v>
      </c>
    </row>
    <row r="560" customFormat="false" ht="12.75" hidden="false" customHeight="false" outlineLevel="0" collapsed="false">
      <c r="A560" s="1" t="n">
        <v>1.671286</v>
      </c>
      <c r="B560" s="1" t="n">
        <v>5.386008</v>
      </c>
      <c r="C560" s="2" t="n">
        <v>559</v>
      </c>
      <c r="D560" s="2" t="n">
        <v>553</v>
      </c>
      <c r="E560" s="2" t="s">
        <v>1895</v>
      </c>
      <c r="F560" s="2" t="s">
        <v>127</v>
      </c>
      <c r="G560" s="2" t="s">
        <v>52</v>
      </c>
      <c r="H560" s="2" t="s">
        <v>172</v>
      </c>
      <c r="I560" s="2" t="s">
        <v>52</v>
      </c>
      <c r="J560" s="2" t="s">
        <v>56</v>
      </c>
      <c r="K560" s="2" t="s">
        <v>127</v>
      </c>
      <c r="M560" s="2" t="s">
        <v>54</v>
      </c>
      <c r="N560" s="2" t="str">
        <f aca="false">LEFT(H560,1)&amp;M560</f>
        <v>E3</v>
      </c>
      <c r="O560" s="2" t="s">
        <v>128</v>
      </c>
      <c r="P560" s="2" t="s">
        <v>52</v>
      </c>
      <c r="Q560" s="2" t="s">
        <v>54</v>
      </c>
      <c r="R560" s="2" t="s">
        <v>127</v>
      </c>
      <c r="T560" s="2" t="s">
        <v>54</v>
      </c>
      <c r="U560" s="2" t="str">
        <f aca="false">LEFT(O560,1)&amp;T560</f>
        <v>W3</v>
      </c>
      <c r="V560" s="3" t="s">
        <v>1896</v>
      </c>
      <c r="W560" s="3" t="s">
        <v>1897</v>
      </c>
      <c r="X560" s="3" t="s">
        <v>1898</v>
      </c>
      <c r="Y560" s="0" t="s">
        <v>1191</v>
      </c>
    </row>
    <row r="561" customFormat="false" ht="12.75" hidden="false" customHeight="false" outlineLevel="0" collapsed="false">
      <c r="A561" s="1" t="n">
        <v>1.708747</v>
      </c>
      <c r="B561" s="1" t="n">
        <v>7.732522</v>
      </c>
      <c r="C561" s="2" t="n">
        <v>560</v>
      </c>
      <c r="D561" s="2" t="n">
        <v>554</v>
      </c>
      <c r="E561" s="2" t="s">
        <v>1899</v>
      </c>
      <c r="F561" s="2" t="s">
        <v>127</v>
      </c>
      <c r="G561" s="2" t="s">
        <v>50</v>
      </c>
      <c r="H561" s="2" t="s">
        <v>128</v>
      </c>
      <c r="I561" s="2" t="s">
        <v>52</v>
      </c>
      <c r="J561" s="2" t="s">
        <v>50</v>
      </c>
      <c r="K561" s="2" t="s">
        <v>127</v>
      </c>
      <c r="M561" s="2" t="s">
        <v>50</v>
      </c>
      <c r="N561" s="2" t="str">
        <f aca="false">LEFT(H561,1)&amp;M561</f>
        <v>W1</v>
      </c>
      <c r="P561" s="2" t="s">
        <v>26</v>
      </c>
      <c r="Q561" s="2" t="s">
        <v>26</v>
      </c>
      <c r="T561" s="2" t="s">
        <v>26</v>
      </c>
      <c r="U561" s="2" t="str">
        <f aca="false">+N561</f>
        <v>W1</v>
      </c>
      <c r="V561" s="3" t="s">
        <v>1900</v>
      </c>
      <c r="W561" s="3" t="s">
        <v>1901</v>
      </c>
      <c r="X561" s="3" t="s">
        <v>29</v>
      </c>
      <c r="Y561" s="0" t="s">
        <v>1465</v>
      </c>
    </row>
    <row r="562" customFormat="false" ht="12.75" hidden="false" customHeight="false" outlineLevel="0" collapsed="false">
      <c r="A562" s="1" t="n">
        <v>3.565197</v>
      </c>
      <c r="B562" s="1" t="n">
        <v>8.450156</v>
      </c>
      <c r="C562" s="2" t="n">
        <v>561</v>
      </c>
      <c r="D562" s="2" t="n">
        <v>555</v>
      </c>
      <c r="E562" s="2" t="s">
        <v>1902</v>
      </c>
      <c r="G562" s="2" t="s">
        <v>26</v>
      </c>
      <c r="H562" s="2" t="s">
        <v>27</v>
      </c>
      <c r="I562" s="2" t="s">
        <v>26</v>
      </c>
      <c r="J562" s="2" t="s">
        <v>26</v>
      </c>
      <c r="N562" s="2" t="str">
        <f aca="false">LEFT(H562,1)&amp;M562</f>
        <v>S</v>
      </c>
      <c r="P562" s="2" t="s">
        <v>26</v>
      </c>
      <c r="Q562" s="2" t="s">
        <v>26</v>
      </c>
      <c r="T562" s="2" t="s">
        <v>26</v>
      </c>
      <c r="U562" s="2" t="str">
        <f aca="false">+N562</f>
        <v>S</v>
      </c>
      <c r="V562" s="3" t="s">
        <v>1903</v>
      </c>
      <c r="W562" s="3" t="s">
        <v>29</v>
      </c>
      <c r="X562" s="3" t="s">
        <v>29</v>
      </c>
      <c r="Y562" s="0" t="s">
        <v>30</v>
      </c>
    </row>
    <row r="563" customFormat="false" ht="12.75" hidden="false" customHeight="false" outlineLevel="0" collapsed="false">
      <c r="A563" s="1" t="n">
        <v>5.272652</v>
      </c>
      <c r="B563" s="1" t="n">
        <v>29.83969</v>
      </c>
      <c r="C563" s="2" t="n">
        <v>562</v>
      </c>
      <c r="D563" s="2" t="n">
        <v>556</v>
      </c>
      <c r="E563" s="2" t="s">
        <v>1904</v>
      </c>
      <c r="F563" s="2" t="s">
        <v>127</v>
      </c>
      <c r="G563" s="2" t="s">
        <v>50</v>
      </c>
      <c r="H563" s="2" t="s">
        <v>128</v>
      </c>
      <c r="I563" s="2" t="s">
        <v>50</v>
      </c>
      <c r="J563" s="2" t="s">
        <v>54</v>
      </c>
      <c r="K563" s="2" t="s">
        <v>127</v>
      </c>
      <c r="M563" s="2" t="s">
        <v>52</v>
      </c>
      <c r="N563" s="2" t="str">
        <f aca="false">LEFT(H563,1)&amp;M563</f>
        <v>W2</v>
      </c>
      <c r="P563" s="2" t="s">
        <v>26</v>
      </c>
      <c r="Q563" s="2" t="s">
        <v>26</v>
      </c>
      <c r="T563" s="2" t="s">
        <v>26</v>
      </c>
      <c r="U563" s="2" t="str">
        <f aca="false">+N563</f>
        <v>W2</v>
      </c>
      <c r="V563" s="3" t="s">
        <v>1905</v>
      </c>
      <c r="W563" s="3" t="s">
        <v>1906</v>
      </c>
      <c r="X563" s="3" t="s">
        <v>29</v>
      </c>
      <c r="Y563" s="0" t="s">
        <v>1907</v>
      </c>
    </row>
    <row r="564" customFormat="false" ht="12.75" hidden="false" customHeight="false" outlineLevel="0" collapsed="false">
      <c r="A564" s="1" t="n">
        <v>4.412876</v>
      </c>
      <c r="B564" s="1" t="n">
        <v>16.82646</v>
      </c>
      <c r="C564" s="2" t="n">
        <v>563</v>
      </c>
      <c r="D564" s="2" t="n">
        <v>557</v>
      </c>
      <c r="E564" s="2" t="s">
        <v>1908</v>
      </c>
      <c r="F564" s="2" t="s">
        <v>127</v>
      </c>
      <c r="G564" s="2" t="s">
        <v>52</v>
      </c>
      <c r="H564" s="2" t="s">
        <v>128</v>
      </c>
      <c r="I564" s="2" t="s">
        <v>52</v>
      </c>
      <c r="J564" s="2" t="s">
        <v>52</v>
      </c>
      <c r="K564" s="2" t="s">
        <v>127</v>
      </c>
      <c r="M564" s="2" t="s">
        <v>52</v>
      </c>
      <c r="N564" s="2" t="str">
        <f aca="false">LEFT(H564,1)&amp;M564</f>
        <v>W2</v>
      </c>
      <c r="P564" s="2" t="s">
        <v>26</v>
      </c>
      <c r="Q564" s="2" t="s">
        <v>26</v>
      </c>
      <c r="T564" s="2" t="s">
        <v>26</v>
      </c>
      <c r="U564" s="2" t="str">
        <f aca="false">+N564</f>
        <v>W2</v>
      </c>
      <c r="V564" s="3" t="s">
        <v>1909</v>
      </c>
      <c r="W564" s="3" t="s">
        <v>1910</v>
      </c>
      <c r="X564" s="3" t="s">
        <v>29</v>
      </c>
      <c r="Y564" s="0" t="s">
        <v>1911</v>
      </c>
    </row>
    <row r="565" customFormat="false" ht="12.75" hidden="false" customHeight="false" outlineLevel="0" collapsed="false">
      <c r="A565" s="1" t="n">
        <v>1.764042</v>
      </c>
      <c r="B565" s="1" t="n">
        <v>6.648507</v>
      </c>
      <c r="C565" s="2" t="n">
        <v>564</v>
      </c>
      <c r="D565" s="2" t="n">
        <v>558</v>
      </c>
      <c r="E565" s="2" t="s">
        <v>1912</v>
      </c>
      <c r="F565" s="2" t="s">
        <v>92</v>
      </c>
      <c r="G565" s="2" t="s">
        <v>50</v>
      </c>
      <c r="H565" s="2" t="s">
        <v>89</v>
      </c>
      <c r="I565" s="2" t="s">
        <v>52</v>
      </c>
      <c r="J565" s="2" t="s">
        <v>50</v>
      </c>
      <c r="K565" s="2" t="s">
        <v>92</v>
      </c>
      <c r="M565" s="2" t="s">
        <v>50</v>
      </c>
      <c r="N565" s="2" t="str">
        <f aca="false">LEFT(H565,1)&amp;M565</f>
        <v>C1</v>
      </c>
      <c r="O565" s="2" t="s">
        <v>172</v>
      </c>
      <c r="P565" s="2" t="s">
        <v>50</v>
      </c>
      <c r="Q565" s="2" t="s">
        <v>50</v>
      </c>
      <c r="R565" s="2" t="s">
        <v>92</v>
      </c>
      <c r="T565" s="2" t="s">
        <v>50</v>
      </c>
      <c r="U565" s="2" t="str">
        <f aca="false">LEFT(O565,1)&amp;T565</f>
        <v>E1</v>
      </c>
      <c r="V565" s="3" t="s">
        <v>1913</v>
      </c>
      <c r="W565" s="3" t="s">
        <v>1914</v>
      </c>
      <c r="X565" s="3" t="s">
        <v>1914</v>
      </c>
      <c r="Y565" s="0" t="s">
        <v>1915</v>
      </c>
    </row>
    <row r="566" customFormat="false" ht="12.75" hidden="false" customHeight="false" outlineLevel="0" collapsed="false">
      <c r="A566" s="1" t="n">
        <v>27.01415</v>
      </c>
      <c r="B566" s="1" t="n">
        <v>53.96349</v>
      </c>
      <c r="C566" s="2" t="n">
        <v>565</v>
      </c>
      <c r="D566" s="2" t="n">
        <v>559</v>
      </c>
      <c r="E566" s="2" t="s">
        <v>1916</v>
      </c>
      <c r="F566" s="2" t="s">
        <v>127</v>
      </c>
      <c r="G566" s="2" t="s">
        <v>50</v>
      </c>
      <c r="H566" s="2" t="s">
        <v>172</v>
      </c>
      <c r="I566" s="2" t="s">
        <v>50</v>
      </c>
      <c r="J566" s="2" t="s">
        <v>56</v>
      </c>
      <c r="K566" s="2" t="s">
        <v>127</v>
      </c>
      <c r="M566" s="2" t="s">
        <v>52</v>
      </c>
      <c r="N566" s="2" t="str">
        <f aca="false">LEFT(H566,1)&amp;M566</f>
        <v>E2</v>
      </c>
      <c r="P566" s="2" t="s">
        <v>26</v>
      </c>
      <c r="Q566" s="2" t="s">
        <v>26</v>
      </c>
      <c r="T566" s="2" t="s">
        <v>26</v>
      </c>
      <c r="U566" s="2" t="str">
        <f aca="false">+N566</f>
        <v>E2</v>
      </c>
      <c r="V566" s="3" t="s">
        <v>1917</v>
      </c>
      <c r="W566" s="3" t="s">
        <v>1918</v>
      </c>
      <c r="X566" s="3" t="s">
        <v>29</v>
      </c>
      <c r="Y566" s="0" t="s">
        <v>1919</v>
      </c>
    </row>
    <row r="567" customFormat="false" ht="12.75" hidden="false" customHeight="false" outlineLevel="0" collapsed="false">
      <c r="A567" s="1" t="n">
        <v>0.41127</v>
      </c>
      <c r="B567" s="1" t="n">
        <v>5.313206</v>
      </c>
      <c r="C567" s="2" t="n">
        <v>566</v>
      </c>
      <c r="D567" s="2" t="n">
        <v>560</v>
      </c>
      <c r="E567" s="2" t="s">
        <v>1920</v>
      </c>
      <c r="G567" s="2" t="s">
        <v>26</v>
      </c>
      <c r="H567" s="2" t="s">
        <v>27</v>
      </c>
      <c r="I567" s="2" t="s">
        <v>26</v>
      </c>
      <c r="J567" s="2" t="s">
        <v>26</v>
      </c>
      <c r="N567" s="2" t="str">
        <f aca="false">LEFT(H567,1)&amp;M567</f>
        <v>S</v>
      </c>
      <c r="P567" s="2" t="s">
        <v>26</v>
      </c>
      <c r="Q567" s="2" t="s">
        <v>26</v>
      </c>
      <c r="T567" s="2" t="s">
        <v>26</v>
      </c>
      <c r="U567" s="2" t="str">
        <f aca="false">+N567</f>
        <v>S</v>
      </c>
      <c r="V567" s="3" t="s">
        <v>1921</v>
      </c>
      <c r="W567" s="3" t="s">
        <v>29</v>
      </c>
      <c r="X567" s="3" t="s">
        <v>29</v>
      </c>
      <c r="Y567" s="0" t="s">
        <v>30</v>
      </c>
    </row>
    <row r="568" customFormat="false" ht="12.75" hidden="false" customHeight="false" outlineLevel="0" collapsed="false">
      <c r="A568" s="1" t="n">
        <v>10.26419</v>
      </c>
      <c r="B568" s="1" t="n">
        <v>15.26547</v>
      </c>
      <c r="C568" s="2" t="n">
        <v>567</v>
      </c>
      <c r="D568" s="2" t="n">
        <v>561</v>
      </c>
      <c r="E568" s="2" t="s">
        <v>1922</v>
      </c>
      <c r="F568" s="2" t="s">
        <v>395</v>
      </c>
      <c r="G568" s="2" t="s">
        <v>54</v>
      </c>
      <c r="H568" s="2" t="s">
        <v>1372</v>
      </c>
      <c r="I568" s="2" t="s">
        <v>54</v>
      </c>
      <c r="J568" s="2" t="s">
        <v>58</v>
      </c>
      <c r="K568" s="2" t="s">
        <v>127</v>
      </c>
      <c r="M568" s="2" t="s">
        <v>56</v>
      </c>
      <c r="N568" s="2" t="str">
        <f aca="false">LEFT(H568,1)&amp;M568</f>
        <v>E4</v>
      </c>
      <c r="O568" s="2" t="s">
        <v>172</v>
      </c>
      <c r="P568" s="2" t="s">
        <v>50</v>
      </c>
      <c r="Q568" s="2" t="s">
        <v>56</v>
      </c>
      <c r="R568" s="2" t="s">
        <v>92</v>
      </c>
      <c r="T568" s="2" t="s">
        <v>52</v>
      </c>
      <c r="U568" s="2" t="str">
        <f aca="false">LEFT(O568,1)&amp;T568</f>
        <v>E2</v>
      </c>
      <c r="V568" s="3" t="s">
        <v>1923</v>
      </c>
      <c r="W568" s="3" t="s">
        <v>1924</v>
      </c>
      <c r="X568" s="3" t="s">
        <v>1925</v>
      </c>
      <c r="Y568" s="0" t="s">
        <v>1926</v>
      </c>
    </row>
    <row r="569" customFormat="false" ht="12.75" hidden="false" customHeight="false" outlineLevel="0" collapsed="false">
      <c r="A569" s="1" t="n">
        <v>2.271947</v>
      </c>
      <c r="B569" s="1" t="n">
        <v>14.75422</v>
      </c>
      <c r="C569" s="2" t="n">
        <v>568</v>
      </c>
      <c r="D569" s="2" t="n">
        <v>562</v>
      </c>
      <c r="E569" s="2" t="s">
        <v>1927</v>
      </c>
      <c r="F569" s="2" t="s">
        <v>92</v>
      </c>
      <c r="G569" s="2" t="s">
        <v>50</v>
      </c>
      <c r="H569" s="2" t="s">
        <v>128</v>
      </c>
      <c r="I569" s="2" t="s">
        <v>50</v>
      </c>
      <c r="J569" s="2" t="s">
        <v>50</v>
      </c>
      <c r="K569" s="2" t="s">
        <v>92</v>
      </c>
      <c r="M569" s="2" t="s">
        <v>50</v>
      </c>
      <c r="N569" s="2" t="str">
        <f aca="false">LEFT(H569,1)&amp;M569</f>
        <v>W1</v>
      </c>
      <c r="P569" s="2" t="s">
        <v>26</v>
      </c>
      <c r="Q569" s="2" t="s">
        <v>26</v>
      </c>
      <c r="T569" s="2" t="s">
        <v>26</v>
      </c>
      <c r="U569" s="2" t="str">
        <f aca="false">+N569</f>
        <v>W1</v>
      </c>
      <c r="V569" s="3" t="s">
        <v>1928</v>
      </c>
      <c r="W569" s="3" t="s">
        <v>1929</v>
      </c>
      <c r="X569" s="3" t="s">
        <v>29</v>
      </c>
      <c r="Y569" s="0" t="s">
        <v>487</v>
      </c>
    </row>
    <row r="570" customFormat="false" ht="12.75" hidden="false" customHeight="false" outlineLevel="0" collapsed="false">
      <c r="A570" s="1" t="n">
        <v>4.393428</v>
      </c>
      <c r="B570" s="1" t="n">
        <v>16.1858</v>
      </c>
      <c r="C570" s="2" t="n">
        <v>569</v>
      </c>
      <c r="D570" s="2" t="n">
        <v>563</v>
      </c>
      <c r="E570" s="2" t="s">
        <v>1930</v>
      </c>
      <c r="G570" s="2" t="s">
        <v>26</v>
      </c>
      <c r="H570" s="2" t="s">
        <v>27</v>
      </c>
      <c r="I570" s="2" t="s">
        <v>26</v>
      </c>
      <c r="J570" s="2" t="s">
        <v>26</v>
      </c>
      <c r="N570" s="2" t="str">
        <f aca="false">LEFT(H570,1)&amp;M570</f>
        <v>S</v>
      </c>
      <c r="P570" s="2" t="s">
        <v>26</v>
      </c>
      <c r="Q570" s="2" t="s">
        <v>26</v>
      </c>
      <c r="T570" s="2" t="s">
        <v>26</v>
      </c>
      <c r="U570" s="2" t="str">
        <f aca="false">+N570</f>
        <v>S</v>
      </c>
      <c r="V570" s="3" t="s">
        <v>1931</v>
      </c>
      <c r="W570" s="3" t="s">
        <v>29</v>
      </c>
      <c r="X570" s="3" t="s">
        <v>29</v>
      </c>
      <c r="Y570" s="0" t="s">
        <v>30</v>
      </c>
    </row>
    <row r="571" customFormat="false" ht="12.75" hidden="false" customHeight="false" outlineLevel="0" collapsed="false">
      <c r="A571" s="1" t="n">
        <v>0.457488</v>
      </c>
      <c r="B571" s="1" t="n">
        <v>6.481895</v>
      </c>
      <c r="C571" s="2" t="n">
        <v>570</v>
      </c>
      <c r="D571" s="2" t="n">
        <v>564</v>
      </c>
      <c r="E571" s="2" t="s">
        <v>1932</v>
      </c>
      <c r="F571" s="2" t="s">
        <v>92</v>
      </c>
      <c r="G571" s="2" t="s">
        <v>50</v>
      </c>
      <c r="H571" s="2" t="s">
        <v>128</v>
      </c>
      <c r="I571" s="2" t="s">
        <v>50</v>
      </c>
      <c r="J571" s="2" t="s">
        <v>52</v>
      </c>
      <c r="K571" s="2" t="s">
        <v>92</v>
      </c>
      <c r="M571" s="2" t="s">
        <v>50</v>
      </c>
      <c r="N571" s="2" t="str">
        <f aca="false">LEFT(H571,1)&amp;M571</f>
        <v>W1</v>
      </c>
      <c r="P571" s="2" t="s">
        <v>26</v>
      </c>
      <c r="Q571" s="2" t="s">
        <v>26</v>
      </c>
      <c r="T571" s="2" t="s">
        <v>26</v>
      </c>
      <c r="U571" s="2" t="str">
        <f aca="false">+N571</f>
        <v>W1</v>
      </c>
      <c r="V571" s="3" t="s">
        <v>1933</v>
      </c>
      <c r="W571" s="3" t="s">
        <v>1934</v>
      </c>
      <c r="X571" s="3" t="s">
        <v>29</v>
      </c>
      <c r="Y571" s="0" t="s">
        <v>1697</v>
      </c>
    </row>
    <row r="572" customFormat="false" ht="12.75" hidden="false" customHeight="false" outlineLevel="0" collapsed="false">
      <c r="A572" s="1" t="n">
        <v>0.601451</v>
      </c>
      <c r="B572" s="1" t="n">
        <v>5.99458</v>
      </c>
      <c r="C572" s="2" t="n">
        <v>571</v>
      </c>
      <c r="D572" s="2" t="n">
        <v>565</v>
      </c>
      <c r="E572" s="2" t="s">
        <v>1935</v>
      </c>
      <c r="F572" s="2" t="s">
        <v>92</v>
      </c>
      <c r="G572" s="2" t="s">
        <v>50</v>
      </c>
      <c r="H572" s="2" t="s">
        <v>128</v>
      </c>
      <c r="I572" s="2" t="s">
        <v>50</v>
      </c>
      <c r="J572" s="2" t="s">
        <v>50</v>
      </c>
      <c r="K572" s="2" t="s">
        <v>92</v>
      </c>
      <c r="M572" s="2" t="s">
        <v>50</v>
      </c>
      <c r="N572" s="2" t="str">
        <f aca="false">LEFT(H572,1)&amp;M572</f>
        <v>W1</v>
      </c>
      <c r="P572" s="2" t="s">
        <v>26</v>
      </c>
      <c r="Q572" s="2" t="s">
        <v>26</v>
      </c>
      <c r="T572" s="2" t="s">
        <v>26</v>
      </c>
      <c r="U572" s="2" t="str">
        <f aca="false">+N572</f>
        <v>W1</v>
      </c>
      <c r="V572" s="3" t="s">
        <v>1936</v>
      </c>
      <c r="W572" s="3" t="s">
        <v>1937</v>
      </c>
      <c r="X572" s="3" t="s">
        <v>29</v>
      </c>
      <c r="Y572" s="0" t="s">
        <v>487</v>
      </c>
    </row>
    <row r="573" customFormat="false" ht="12.75" hidden="false" customHeight="false" outlineLevel="0" collapsed="false">
      <c r="A573" s="1" t="n">
        <v>0.840232</v>
      </c>
      <c r="B573" s="1" t="n">
        <v>8.273461</v>
      </c>
      <c r="C573" s="2" t="n">
        <v>572</v>
      </c>
      <c r="D573" s="2" t="n">
        <v>566</v>
      </c>
      <c r="E573" s="2" t="s">
        <v>1938</v>
      </c>
      <c r="F573" s="2" t="s">
        <v>92</v>
      </c>
      <c r="G573" s="2" t="s">
        <v>50</v>
      </c>
      <c r="H573" s="2" t="s">
        <v>1682</v>
      </c>
      <c r="I573" s="2" t="s">
        <v>50</v>
      </c>
      <c r="J573" s="2" t="s">
        <v>50</v>
      </c>
      <c r="K573" s="2" t="s">
        <v>92</v>
      </c>
      <c r="M573" s="2" t="s">
        <v>50</v>
      </c>
      <c r="N573" s="2" t="str">
        <f aca="false">LEFT(H573,1)&amp;M573</f>
        <v>C1</v>
      </c>
      <c r="O573" s="2" t="s">
        <v>91</v>
      </c>
      <c r="P573" s="2" t="s">
        <v>50</v>
      </c>
      <c r="Q573" s="2" t="s">
        <v>50</v>
      </c>
      <c r="R573" s="2" t="s">
        <v>92</v>
      </c>
      <c r="T573" s="2" t="s">
        <v>50</v>
      </c>
      <c r="U573" s="2" t="str">
        <f aca="false">LEFT(O573,1)&amp;T573</f>
        <v>P1</v>
      </c>
      <c r="V573" s="3" t="s">
        <v>1939</v>
      </c>
      <c r="W573" s="3" t="s">
        <v>1940</v>
      </c>
      <c r="X573" s="3" t="s">
        <v>1940</v>
      </c>
      <c r="Y573" s="0" t="s">
        <v>1941</v>
      </c>
    </row>
    <row r="574" customFormat="false" ht="12.75" hidden="false" customHeight="false" outlineLevel="0" collapsed="false">
      <c r="A574" s="1" t="n">
        <v>1.505374</v>
      </c>
      <c r="B574" s="1" t="n">
        <v>9.437616</v>
      </c>
      <c r="C574" s="2" t="n">
        <v>573</v>
      </c>
      <c r="D574" s="2" t="n">
        <v>567</v>
      </c>
      <c r="E574" s="2" t="s">
        <v>1942</v>
      </c>
      <c r="G574" s="2" t="s">
        <v>26</v>
      </c>
      <c r="H574" s="2" t="s">
        <v>27</v>
      </c>
      <c r="I574" s="2" t="s">
        <v>26</v>
      </c>
      <c r="J574" s="2" t="s">
        <v>26</v>
      </c>
      <c r="N574" s="2" t="str">
        <f aca="false">LEFT(H574,1)&amp;M574</f>
        <v>S</v>
      </c>
      <c r="P574" s="2" t="s">
        <v>26</v>
      </c>
      <c r="Q574" s="2" t="s">
        <v>26</v>
      </c>
      <c r="T574" s="2" t="s">
        <v>26</v>
      </c>
      <c r="U574" s="2" t="str">
        <f aca="false">+N574</f>
        <v>S</v>
      </c>
      <c r="V574" s="3" t="s">
        <v>1943</v>
      </c>
      <c r="W574" s="3" t="s">
        <v>29</v>
      </c>
      <c r="X574" s="3" t="s">
        <v>29</v>
      </c>
      <c r="Y574" s="0" t="s">
        <v>30</v>
      </c>
    </row>
    <row r="575" customFormat="false" ht="12.75" hidden="false" customHeight="false" outlineLevel="0" collapsed="false">
      <c r="A575" s="1" t="n">
        <v>0.205193</v>
      </c>
      <c r="B575" s="1" t="n">
        <v>2.558745</v>
      </c>
      <c r="C575" s="2" t="n">
        <v>574</v>
      </c>
      <c r="D575" s="2" t="n">
        <v>568</v>
      </c>
      <c r="E575" s="2" t="s">
        <v>1944</v>
      </c>
      <c r="F575" s="2" t="s">
        <v>92</v>
      </c>
      <c r="G575" s="2" t="s">
        <v>50</v>
      </c>
      <c r="H575" s="2" t="s">
        <v>128</v>
      </c>
      <c r="I575" s="2" t="s">
        <v>50</v>
      </c>
      <c r="J575" s="2" t="s">
        <v>52</v>
      </c>
      <c r="K575" s="2" t="s">
        <v>92</v>
      </c>
      <c r="M575" s="2" t="s">
        <v>50</v>
      </c>
      <c r="N575" s="2" t="str">
        <f aca="false">LEFT(H575,1)&amp;M575</f>
        <v>W1</v>
      </c>
      <c r="P575" s="2" t="s">
        <v>26</v>
      </c>
      <c r="Q575" s="2" t="s">
        <v>26</v>
      </c>
      <c r="T575" s="2" t="s">
        <v>26</v>
      </c>
      <c r="U575" s="2" t="str">
        <f aca="false">+N575</f>
        <v>W1</v>
      </c>
      <c r="V575" s="3" t="s">
        <v>1945</v>
      </c>
      <c r="W575" s="3" t="s">
        <v>1946</v>
      </c>
      <c r="X575" s="3" t="s">
        <v>29</v>
      </c>
      <c r="Y575" s="0" t="s">
        <v>1697</v>
      </c>
    </row>
    <row r="576" customFormat="false" ht="12.75" hidden="false" customHeight="false" outlineLevel="0" collapsed="false">
      <c r="A576" s="1" t="n">
        <v>1.608932</v>
      </c>
      <c r="B576" s="1" t="n">
        <v>6.166773</v>
      </c>
      <c r="C576" s="2" t="n">
        <v>575</v>
      </c>
      <c r="D576" s="2" t="n">
        <v>569</v>
      </c>
      <c r="E576" s="2" t="s">
        <v>1947</v>
      </c>
      <c r="F576" s="2" t="s">
        <v>167</v>
      </c>
      <c r="G576" s="2" t="s">
        <v>50</v>
      </c>
      <c r="H576" s="2" t="s">
        <v>128</v>
      </c>
      <c r="I576" s="2" t="s">
        <v>50</v>
      </c>
      <c r="J576" s="2" t="s">
        <v>54</v>
      </c>
      <c r="K576" s="2" t="s">
        <v>157</v>
      </c>
      <c r="L576" s="2" t="s">
        <v>127</v>
      </c>
      <c r="M576" s="2" t="s">
        <v>52</v>
      </c>
      <c r="N576" s="2" t="str">
        <f aca="false">LEFT(H576,1)&amp;M576</f>
        <v>W2</v>
      </c>
      <c r="P576" s="2" t="s">
        <v>26</v>
      </c>
      <c r="Q576" s="2" t="s">
        <v>26</v>
      </c>
      <c r="T576" s="2" t="s">
        <v>26</v>
      </c>
      <c r="U576" s="2" t="str">
        <f aca="false">+N576</f>
        <v>W2</v>
      </c>
      <c r="V576" s="3" t="s">
        <v>1948</v>
      </c>
      <c r="W576" s="3" t="s">
        <v>1949</v>
      </c>
      <c r="X576" s="3" t="s">
        <v>29</v>
      </c>
      <c r="Y576" s="0" t="s">
        <v>716</v>
      </c>
    </row>
    <row r="577" customFormat="false" ht="12.75" hidden="false" customHeight="false" outlineLevel="0" collapsed="false">
      <c r="A577" s="1" t="n">
        <v>2.377862</v>
      </c>
      <c r="B577" s="1" t="n">
        <v>6.946504</v>
      </c>
      <c r="C577" s="2" t="n">
        <v>576</v>
      </c>
      <c r="D577" s="2" t="n">
        <v>570</v>
      </c>
      <c r="E577" s="2" t="s">
        <v>1950</v>
      </c>
      <c r="F577" s="2" t="s">
        <v>92</v>
      </c>
      <c r="G577" s="2" t="s">
        <v>50</v>
      </c>
      <c r="H577" s="2" t="s">
        <v>128</v>
      </c>
      <c r="I577" s="2" t="s">
        <v>50</v>
      </c>
      <c r="J577" s="2" t="s">
        <v>50</v>
      </c>
      <c r="K577" s="2" t="s">
        <v>92</v>
      </c>
      <c r="M577" s="2" t="s">
        <v>50</v>
      </c>
      <c r="N577" s="2" t="str">
        <f aca="false">LEFT(H577,1)&amp;M577</f>
        <v>W1</v>
      </c>
      <c r="P577" s="2" t="s">
        <v>26</v>
      </c>
      <c r="Q577" s="2" t="s">
        <v>26</v>
      </c>
      <c r="T577" s="2" t="s">
        <v>26</v>
      </c>
      <c r="U577" s="2" t="str">
        <f aca="false">+N577</f>
        <v>W1</v>
      </c>
      <c r="V577" s="3" t="s">
        <v>1951</v>
      </c>
      <c r="W577" s="3" t="s">
        <v>1952</v>
      </c>
      <c r="X577" s="3" t="s">
        <v>29</v>
      </c>
      <c r="Y577" s="0" t="s">
        <v>487</v>
      </c>
    </row>
    <row r="578" customFormat="false" ht="12.75" hidden="false" customHeight="false" outlineLevel="0" collapsed="false">
      <c r="A578" s="1" t="n">
        <v>1.215335</v>
      </c>
      <c r="B578" s="1" t="n">
        <v>6.06134</v>
      </c>
      <c r="C578" s="2" t="n">
        <v>577</v>
      </c>
      <c r="D578" s="2" t="n">
        <v>571</v>
      </c>
      <c r="E578" s="2" t="s">
        <v>1953</v>
      </c>
      <c r="F578" s="2" t="s">
        <v>157</v>
      </c>
      <c r="G578" s="2" t="s">
        <v>52</v>
      </c>
      <c r="H578" s="2" t="s">
        <v>128</v>
      </c>
      <c r="I578" s="2" t="s">
        <v>52</v>
      </c>
      <c r="J578" s="2" t="s">
        <v>54</v>
      </c>
      <c r="K578" s="2" t="s">
        <v>157</v>
      </c>
      <c r="M578" s="2" t="s">
        <v>54</v>
      </c>
      <c r="N578" s="2" t="str">
        <f aca="false">LEFT(H578,1)&amp;M578</f>
        <v>W3</v>
      </c>
      <c r="O578" s="2" t="s">
        <v>207</v>
      </c>
      <c r="P578" s="2" t="s">
        <v>52</v>
      </c>
      <c r="Q578" s="2" t="s">
        <v>52</v>
      </c>
      <c r="R578" s="2" t="s">
        <v>157</v>
      </c>
      <c r="T578" s="2" t="s">
        <v>52</v>
      </c>
      <c r="U578" s="2" t="str">
        <f aca="false">LEFT(O578,1)&amp;T578</f>
        <v>W2</v>
      </c>
      <c r="V578" s="3" t="s">
        <v>1954</v>
      </c>
      <c r="W578" s="3" t="s">
        <v>1955</v>
      </c>
      <c r="X578" s="3" t="s">
        <v>1956</v>
      </c>
      <c r="Y578" s="0" t="s">
        <v>1581</v>
      </c>
    </row>
    <row r="579" customFormat="false" ht="12.75" hidden="false" customHeight="false" outlineLevel="0" collapsed="false">
      <c r="A579" s="1" t="n">
        <v>1.126888</v>
      </c>
      <c r="B579" s="1" t="n">
        <v>5.932991</v>
      </c>
      <c r="C579" s="2" t="n">
        <v>578</v>
      </c>
      <c r="D579" s="2" t="n">
        <v>572</v>
      </c>
      <c r="E579" s="2" t="s">
        <v>1957</v>
      </c>
      <c r="F579" s="2" t="s">
        <v>127</v>
      </c>
      <c r="G579" s="2" t="s">
        <v>54</v>
      </c>
      <c r="H579" s="2" t="s">
        <v>172</v>
      </c>
      <c r="I579" s="2" t="s">
        <v>50</v>
      </c>
      <c r="J579" s="2" t="s">
        <v>54</v>
      </c>
      <c r="K579" s="2" t="s">
        <v>127</v>
      </c>
      <c r="M579" s="2" t="s">
        <v>52</v>
      </c>
      <c r="N579" s="2" t="str">
        <f aca="false">LEFT(H579,1)&amp;M579</f>
        <v>E2</v>
      </c>
      <c r="O579" s="2" t="s">
        <v>128</v>
      </c>
      <c r="P579" s="2" t="s">
        <v>52</v>
      </c>
      <c r="Q579" s="2" t="s">
        <v>50</v>
      </c>
      <c r="R579" s="2" t="s">
        <v>127</v>
      </c>
      <c r="T579" s="2" t="s">
        <v>50</v>
      </c>
      <c r="U579" s="2" t="str">
        <f aca="false">LEFT(O579,1)&amp;T579</f>
        <v>W1</v>
      </c>
      <c r="V579" s="3" t="s">
        <v>1958</v>
      </c>
      <c r="W579" s="3" t="s">
        <v>1959</v>
      </c>
      <c r="X579" s="3" t="s">
        <v>1960</v>
      </c>
      <c r="Y579" s="0" t="s">
        <v>1961</v>
      </c>
    </row>
    <row r="580" customFormat="false" ht="12.75" hidden="false" customHeight="false" outlineLevel="0" collapsed="false">
      <c r="A580" s="1" t="n">
        <v>0.415739</v>
      </c>
      <c r="B580" s="1" t="n">
        <v>2.601275</v>
      </c>
      <c r="C580" s="2" t="n">
        <v>579</v>
      </c>
      <c r="D580" s="2" t="n">
        <v>573</v>
      </c>
      <c r="E580" s="2" t="s">
        <v>122</v>
      </c>
      <c r="G580" s="2" t="s">
        <v>26</v>
      </c>
      <c r="I580" s="2" t="s">
        <v>26</v>
      </c>
      <c r="J580" s="2" t="s">
        <v>26</v>
      </c>
      <c r="M580" s="2" t="s">
        <v>122</v>
      </c>
      <c r="N580" s="2" t="str">
        <f aca="false">LEFT(H580,1)&amp;M580</f>
        <v>-9</v>
      </c>
      <c r="P580" s="2" t="s">
        <v>26</v>
      </c>
      <c r="Q580" s="2" t="s">
        <v>26</v>
      </c>
      <c r="T580" s="2" t="s">
        <v>26</v>
      </c>
      <c r="U580" s="2" t="str">
        <f aca="false">+M580</f>
        <v>-9</v>
      </c>
      <c r="V580" s="3" t="s">
        <v>1962</v>
      </c>
      <c r="W580" s="3" t="s">
        <v>29</v>
      </c>
      <c r="X580" s="3" t="s">
        <v>29</v>
      </c>
      <c r="Y580" s="0" t="s">
        <v>33</v>
      </c>
    </row>
    <row r="581" customFormat="false" ht="12.75" hidden="false" customHeight="false" outlineLevel="0" collapsed="false">
      <c r="A581" s="1" t="n">
        <v>3.831688</v>
      </c>
      <c r="B581" s="1" t="n">
        <v>14.81542</v>
      </c>
      <c r="C581" s="2" t="n">
        <v>580</v>
      </c>
      <c r="D581" s="2" t="n">
        <v>574</v>
      </c>
      <c r="E581" s="2" t="s">
        <v>1963</v>
      </c>
      <c r="F581" s="2" t="s">
        <v>92</v>
      </c>
      <c r="G581" s="2" t="s">
        <v>50</v>
      </c>
      <c r="H581" s="2" t="s">
        <v>128</v>
      </c>
      <c r="I581" s="2" t="s">
        <v>50</v>
      </c>
      <c r="J581" s="2" t="s">
        <v>54</v>
      </c>
      <c r="K581" s="2" t="s">
        <v>92</v>
      </c>
      <c r="M581" s="2" t="s">
        <v>52</v>
      </c>
      <c r="N581" s="2" t="str">
        <f aca="false">LEFT(H581,1)&amp;M581</f>
        <v>W2</v>
      </c>
      <c r="P581" s="2" t="s">
        <v>26</v>
      </c>
      <c r="Q581" s="2" t="s">
        <v>26</v>
      </c>
      <c r="T581" s="2" t="s">
        <v>26</v>
      </c>
      <c r="U581" s="2" t="str">
        <f aca="false">+N581</f>
        <v>W2</v>
      </c>
      <c r="V581" s="3" t="s">
        <v>1964</v>
      </c>
      <c r="W581" s="3" t="s">
        <v>1965</v>
      </c>
      <c r="X581" s="3" t="s">
        <v>29</v>
      </c>
      <c r="Y581" s="0" t="s">
        <v>1263</v>
      </c>
    </row>
    <row r="582" customFormat="false" ht="12.75" hidden="false" customHeight="false" outlineLevel="0" collapsed="false">
      <c r="A582" s="1" t="n">
        <v>3.32608</v>
      </c>
      <c r="B582" s="1" t="n">
        <v>12.78817</v>
      </c>
      <c r="C582" s="2" t="n">
        <v>581</v>
      </c>
      <c r="D582" s="2" t="n">
        <v>575</v>
      </c>
      <c r="E582" s="2" t="s">
        <v>1966</v>
      </c>
      <c r="F582" s="2" t="s">
        <v>177</v>
      </c>
      <c r="G582" s="2" t="s">
        <v>52</v>
      </c>
      <c r="H582" s="2" t="s">
        <v>207</v>
      </c>
      <c r="I582" s="2" t="s">
        <v>52</v>
      </c>
      <c r="J582" s="2" t="s">
        <v>52</v>
      </c>
      <c r="K582" s="2" t="s">
        <v>92</v>
      </c>
      <c r="M582" s="2" t="s">
        <v>52</v>
      </c>
      <c r="N582" s="2" t="str">
        <f aca="false">LEFT(H582,1)&amp;M582</f>
        <v>W2</v>
      </c>
      <c r="O582" s="2" t="s">
        <v>128</v>
      </c>
      <c r="P582" s="2" t="s">
        <v>50</v>
      </c>
      <c r="Q582" s="2" t="s">
        <v>52</v>
      </c>
      <c r="R582" s="2" t="s">
        <v>157</v>
      </c>
      <c r="T582" s="2" t="s">
        <v>50</v>
      </c>
      <c r="U582" s="2" t="str">
        <f aca="false">LEFT(O582,1)&amp;T582</f>
        <v>W1</v>
      </c>
      <c r="V582" s="3" t="s">
        <v>1967</v>
      </c>
      <c r="W582" s="3" t="s">
        <v>1968</v>
      </c>
      <c r="X582" s="3" t="s">
        <v>1968</v>
      </c>
      <c r="Y582" s="0" t="s">
        <v>1969</v>
      </c>
    </row>
    <row r="583" customFormat="false" ht="12.75" hidden="false" customHeight="false" outlineLevel="0" collapsed="false">
      <c r="A583" s="1" t="n">
        <v>1.612751</v>
      </c>
      <c r="B583" s="1" t="n">
        <v>5.357523</v>
      </c>
      <c r="C583" s="2" t="n">
        <v>582</v>
      </c>
      <c r="D583" s="2" t="n">
        <v>576</v>
      </c>
      <c r="E583" s="2" t="s">
        <v>1970</v>
      </c>
      <c r="F583" s="2" t="s">
        <v>127</v>
      </c>
      <c r="G583" s="2" t="s">
        <v>52</v>
      </c>
      <c r="H583" s="2" t="s">
        <v>128</v>
      </c>
      <c r="I583" s="2" t="s">
        <v>52</v>
      </c>
      <c r="J583" s="2" t="s">
        <v>50</v>
      </c>
      <c r="K583" s="2" t="s">
        <v>127</v>
      </c>
      <c r="M583" s="2" t="s">
        <v>50</v>
      </c>
      <c r="N583" s="2" t="str">
        <f aca="false">LEFT(H583,1)&amp;M583</f>
        <v>W1</v>
      </c>
      <c r="P583" s="2" t="s">
        <v>26</v>
      </c>
      <c r="Q583" s="2" t="s">
        <v>26</v>
      </c>
      <c r="T583" s="2" t="s">
        <v>26</v>
      </c>
      <c r="U583" s="2" t="str">
        <f aca="false">+N583</f>
        <v>W1</v>
      </c>
      <c r="V583" s="3" t="s">
        <v>1971</v>
      </c>
      <c r="W583" s="3" t="s">
        <v>1972</v>
      </c>
      <c r="X583" s="3" t="s">
        <v>29</v>
      </c>
      <c r="Y583" s="0" t="s">
        <v>1973</v>
      </c>
    </row>
    <row r="584" customFormat="false" ht="12.75" hidden="false" customHeight="false" outlineLevel="0" collapsed="false">
      <c r="A584" s="1" t="n">
        <v>9.787288</v>
      </c>
      <c r="B584" s="1" t="n">
        <v>31.12188</v>
      </c>
      <c r="C584" s="2" t="n">
        <v>583</v>
      </c>
      <c r="D584" s="2" t="n">
        <v>577</v>
      </c>
      <c r="E584" s="2" t="s">
        <v>1974</v>
      </c>
      <c r="F584" s="2" t="s">
        <v>127</v>
      </c>
      <c r="G584" s="2" t="s">
        <v>50</v>
      </c>
      <c r="H584" s="2" t="s">
        <v>128</v>
      </c>
      <c r="I584" s="2" t="s">
        <v>50</v>
      </c>
      <c r="J584" s="2" t="s">
        <v>50</v>
      </c>
      <c r="K584" s="2" t="s">
        <v>127</v>
      </c>
      <c r="M584" s="2" t="s">
        <v>50</v>
      </c>
      <c r="N584" s="2" t="str">
        <f aca="false">LEFT(H584,1)&amp;M584</f>
        <v>W1</v>
      </c>
      <c r="P584" s="2" t="s">
        <v>26</v>
      </c>
      <c r="Q584" s="2" t="s">
        <v>26</v>
      </c>
      <c r="T584" s="2" t="s">
        <v>26</v>
      </c>
      <c r="U584" s="2" t="str">
        <f aca="false">+N584</f>
        <v>W1</v>
      </c>
      <c r="V584" s="3" t="s">
        <v>1975</v>
      </c>
      <c r="W584" s="3" t="s">
        <v>1976</v>
      </c>
      <c r="X584" s="3" t="s">
        <v>29</v>
      </c>
      <c r="Y584" s="0" t="s">
        <v>131</v>
      </c>
    </row>
    <row r="585" customFormat="false" ht="12.75" hidden="false" customHeight="false" outlineLevel="0" collapsed="false">
      <c r="A585" s="1" t="n">
        <v>0.634009</v>
      </c>
      <c r="B585" s="1" t="n">
        <v>4.594806</v>
      </c>
      <c r="C585" s="2" t="n">
        <v>584</v>
      </c>
      <c r="D585" s="2" t="n">
        <v>578</v>
      </c>
      <c r="E585" s="2" t="s">
        <v>1977</v>
      </c>
      <c r="F585" s="2" t="s">
        <v>167</v>
      </c>
      <c r="G585" s="2" t="s">
        <v>54</v>
      </c>
      <c r="H585" s="2" t="s">
        <v>172</v>
      </c>
      <c r="I585" s="2" t="s">
        <v>52</v>
      </c>
      <c r="J585" s="2" t="s">
        <v>56</v>
      </c>
      <c r="K585" s="2" t="s">
        <v>127</v>
      </c>
      <c r="M585" s="2" t="s">
        <v>54</v>
      </c>
      <c r="N585" s="2" t="str">
        <f aca="false">LEFT(H585,1)&amp;M585</f>
        <v>E3</v>
      </c>
      <c r="O585" s="2" t="s">
        <v>128</v>
      </c>
      <c r="P585" s="2" t="s">
        <v>50</v>
      </c>
      <c r="Q585" s="2" t="s">
        <v>54</v>
      </c>
      <c r="R585" s="2" t="s">
        <v>157</v>
      </c>
      <c r="T585" s="2" t="s">
        <v>52</v>
      </c>
      <c r="U585" s="2" t="str">
        <f aca="false">LEFT(O585,1)&amp;T585</f>
        <v>W2</v>
      </c>
      <c r="V585" s="3" t="s">
        <v>1978</v>
      </c>
      <c r="W585" s="3" t="s">
        <v>1979</v>
      </c>
      <c r="X585" s="3" t="s">
        <v>1980</v>
      </c>
      <c r="Y585" s="0" t="s">
        <v>1981</v>
      </c>
    </row>
    <row r="586" customFormat="false" ht="12.75" hidden="false" customHeight="false" outlineLevel="0" collapsed="false">
      <c r="A586" s="1" t="n">
        <v>19.53221</v>
      </c>
      <c r="B586" s="1" t="n">
        <v>42.06168</v>
      </c>
      <c r="C586" s="2" t="n">
        <v>585</v>
      </c>
      <c r="D586" s="2" t="n">
        <v>579</v>
      </c>
      <c r="E586" s="2" t="s">
        <v>1982</v>
      </c>
      <c r="F586" s="2" t="s">
        <v>127</v>
      </c>
      <c r="G586" s="2" t="s">
        <v>50</v>
      </c>
      <c r="H586" s="2" t="s">
        <v>128</v>
      </c>
      <c r="I586" s="2" t="s">
        <v>50</v>
      </c>
      <c r="J586" s="2" t="s">
        <v>52</v>
      </c>
      <c r="K586" s="2" t="s">
        <v>127</v>
      </c>
      <c r="M586" s="2" t="s">
        <v>50</v>
      </c>
      <c r="N586" s="2" t="str">
        <f aca="false">LEFT(H586,1)&amp;M586</f>
        <v>W1</v>
      </c>
      <c r="P586" s="2" t="s">
        <v>26</v>
      </c>
      <c r="Q586" s="2" t="s">
        <v>26</v>
      </c>
      <c r="T586" s="2" t="s">
        <v>26</v>
      </c>
      <c r="U586" s="2" t="str">
        <f aca="false">+N586</f>
        <v>W1</v>
      </c>
      <c r="V586" s="3" t="s">
        <v>1983</v>
      </c>
      <c r="W586" s="3" t="s">
        <v>1984</v>
      </c>
      <c r="X586" s="3" t="s">
        <v>29</v>
      </c>
      <c r="Y586" s="0" t="s">
        <v>1985</v>
      </c>
    </row>
    <row r="587" customFormat="false" ht="12.75" hidden="false" customHeight="false" outlineLevel="0" collapsed="false">
      <c r="A587" s="1" t="n">
        <v>1.150784</v>
      </c>
      <c r="B587" s="1" t="n">
        <v>7.245202</v>
      </c>
      <c r="C587" s="2" t="n">
        <v>586</v>
      </c>
      <c r="D587" s="2" t="n">
        <v>580</v>
      </c>
      <c r="E587" s="2" t="s">
        <v>1986</v>
      </c>
      <c r="F587" s="2" t="s">
        <v>127</v>
      </c>
      <c r="G587" s="2" t="s">
        <v>52</v>
      </c>
      <c r="H587" s="2" t="s">
        <v>172</v>
      </c>
      <c r="I587" s="2" t="s">
        <v>52</v>
      </c>
      <c r="J587" s="2" t="s">
        <v>56</v>
      </c>
      <c r="K587" s="2" t="s">
        <v>127</v>
      </c>
      <c r="M587" s="2" t="s">
        <v>54</v>
      </c>
      <c r="N587" s="2" t="str">
        <f aca="false">LEFT(H587,1)&amp;M587</f>
        <v>E3</v>
      </c>
      <c r="O587" s="2" t="s">
        <v>128</v>
      </c>
      <c r="P587" s="2" t="s">
        <v>52</v>
      </c>
      <c r="Q587" s="2" t="s">
        <v>54</v>
      </c>
      <c r="R587" s="2" t="s">
        <v>127</v>
      </c>
      <c r="T587" s="2" t="s">
        <v>54</v>
      </c>
      <c r="U587" s="2" t="str">
        <f aca="false">LEFT(O587,1)&amp;T587</f>
        <v>W3</v>
      </c>
      <c r="V587" s="3" t="s">
        <v>1987</v>
      </c>
      <c r="W587" s="3" t="s">
        <v>1988</v>
      </c>
      <c r="X587" s="3" t="s">
        <v>1989</v>
      </c>
      <c r="Y587" s="0" t="s">
        <v>1191</v>
      </c>
    </row>
    <row r="588" customFormat="false" ht="12.75" hidden="false" customHeight="false" outlineLevel="0" collapsed="false">
      <c r="A588" s="1" t="n">
        <v>1.731228</v>
      </c>
      <c r="B588" s="1" t="n">
        <v>8.958644</v>
      </c>
      <c r="C588" s="2" t="n">
        <v>587</v>
      </c>
      <c r="D588" s="2" t="n">
        <v>581</v>
      </c>
      <c r="E588" s="2" t="s">
        <v>1990</v>
      </c>
      <c r="F588" s="2" t="s">
        <v>92</v>
      </c>
      <c r="G588" s="2" t="s">
        <v>52</v>
      </c>
      <c r="H588" s="2" t="s">
        <v>91</v>
      </c>
      <c r="I588" s="2" t="s">
        <v>52</v>
      </c>
      <c r="J588" s="2" t="s">
        <v>50</v>
      </c>
      <c r="K588" s="2" t="s">
        <v>92</v>
      </c>
      <c r="M588" s="2" t="s">
        <v>50</v>
      </c>
      <c r="N588" s="2" t="str">
        <f aca="false">LEFT(H588,1)&amp;M588</f>
        <v>P1</v>
      </c>
      <c r="O588" s="2" t="s">
        <v>1231</v>
      </c>
      <c r="P588" s="2" t="s">
        <v>52</v>
      </c>
      <c r="Q588" s="2" t="s">
        <v>50</v>
      </c>
      <c r="R588" s="2" t="s">
        <v>92</v>
      </c>
      <c r="T588" s="2" t="s">
        <v>50</v>
      </c>
      <c r="U588" s="2" t="str">
        <f aca="false">LEFT(O588,1)&amp;T588</f>
        <v>C1</v>
      </c>
      <c r="V588" s="3" t="s">
        <v>1991</v>
      </c>
      <c r="W588" s="3" t="s">
        <v>1992</v>
      </c>
      <c r="X588" s="3" t="s">
        <v>1992</v>
      </c>
      <c r="Y588" s="0" t="s">
        <v>1993</v>
      </c>
    </row>
    <row r="589" customFormat="false" ht="12.75" hidden="false" customHeight="false" outlineLevel="0" collapsed="false">
      <c r="A589" s="1" t="n">
        <v>0.945997</v>
      </c>
      <c r="B589" s="1" t="n">
        <v>6.979651</v>
      </c>
      <c r="C589" s="2" t="n">
        <v>588</v>
      </c>
      <c r="D589" s="2" t="n">
        <v>582</v>
      </c>
      <c r="E589" s="2" t="s">
        <v>1994</v>
      </c>
      <c r="F589" s="2" t="s">
        <v>157</v>
      </c>
      <c r="G589" s="2" t="s">
        <v>50</v>
      </c>
      <c r="H589" s="2" t="s">
        <v>128</v>
      </c>
      <c r="I589" s="2" t="s">
        <v>50</v>
      </c>
      <c r="J589" s="2" t="s">
        <v>52</v>
      </c>
      <c r="K589" s="2" t="s">
        <v>157</v>
      </c>
      <c r="M589" s="2" t="s">
        <v>50</v>
      </c>
      <c r="N589" s="2" t="str">
        <f aca="false">LEFT(H589,1)&amp;M589</f>
        <v>W1</v>
      </c>
      <c r="P589" s="2" t="s">
        <v>26</v>
      </c>
      <c r="Q589" s="2" t="s">
        <v>26</v>
      </c>
      <c r="T589" s="2" t="s">
        <v>26</v>
      </c>
      <c r="U589" s="2" t="str">
        <f aca="false">+N589</f>
        <v>W1</v>
      </c>
      <c r="V589" s="3" t="s">
        <v>1995</v>
      </c>
      <c r="W589" s="3" t="s">
        <v>1996</v>
      </c>
      <c r="X589" s="3" t="s">
        <v>29</v>
      </c>
      <c r="Y589" s="0" t="s">
        <v>1431</v>
      </c>
    </row>
    <row r="590" customFormat="false" ht="12.75" hidden="false" customHeight="false" outlineLevel="0" collapsed="false">
      <c r="A590" s="1" t="n">
        <v>1.363362</v>
      </c>
      <c r="B590" s="1" t="n">
        <v>5.540729</v>
      </c>
      <c r="C590" s="2" t="n">
        <v>589</v>
      </c>
      <c r="D590" s="2" t="n">
        <v>583</v>
      </c>
      <c r="E590" s="2" t="s">
        <v>1997</v>
      </c>
      <c r="F590" s="2" t="s">
        <v>92</v>
      </c>
      <c r="G590" s="2" t="s">
        <v>52</v>
      </c>
      <c r="H590" s="2" t="s">
        <v>172</v>
      </c>
      <c r="I590" s="2" t="s">
        <v>52</v>
      </c>
      <c r="J590" s="2" t="s">
        <v>52</v>
      </c>
      <c r="K590" s="2" t="s">
        <v>92</v>
      </c>
      <c r="M590" s="2" t="s">
        <v>52</v>
      </c>
      <c r="N590" s="2" t="str">
        <f aca="false">LEFT(H590,1)&amp;M590</f>
        <v>E2</v>
      </c>
      <c r="P590" s="2" t="s">
        <v>26</v>
      </c>
      <c r="Q590" s="2" t="s">
        <v>26</v>
      </c>
      <c r="T590" s="2" t="s">
        <v>26</v>
      </c>
      <c r="U590" s="2" t="str">
        <f aca="false">+N590</f>
        <v>E2</v>
      </c>
      <c r="V590" s="3" t="s">
        <v>1998</v>
      </c>
      <c r="W590" s="3" t="s">
        <v>1999</v>
      </c>
      <c r="X590" s="3" t="s">
        <v>29</v>
      </c>
      <c r="Y590" s="0" t="s">
        <v>1115</v>
      </c>
    </row>
    <row r="591" customFormat="false" ht="12.75" hidden="false" customHeight="false" outlineLevel="0" collapsed="false">
      <c r="A591" s="1" t="n">
        <v>0.80683</v>
      </c>
      <c r="B591" s="1" t="n">
        <v>3.884266</v>
      </c>
      <c r="C591" s="2" t="n">
        <v>590</v>
      </c>
      <c r="D591" s="2" t="n">
        <v>584</v>
      </c>
      <c r="E591" s="2" t="s">
        <v>2000</v>
      </c>
      <c r="F591" s="2" t="s">
        <v>157</v>
      </c>
      <c r="G591" s="2" t="s">
        <v>50</v>
      </c>
      <c r="H591" s="2" t="s">
        <v>128</v>
      </c>
      <c r="I591" s="2" t="s">
        <v>50</v>
      </c>
      <c r="J591" s="2" t="s">
        <v>50</v>
      </c>
      <c r="K591" s="2" t="s">
        <v>157</v>
      </c>
      <c r="M591" s="2" t="s">
        <v>50</v>
      </c>
      <c r="N591" s="2" t="str">
        <f aca="false">LEFT(H591,1)&amp;M591</f>
        <v>W1</v>
      </c>
      <c r="P591" s="2" t="s">
        <v>26</v>
      </c>
      <c r="Q591" s="2" t="s">
        <v>26</v>
      </c>
      <c r="T591" s="2" t="s">
        <v>26</v>
      </c>
      <c r="U591" s="2" t="str">
        <f aca="false">+N591</f>
        <v>W1</v>
      </c>
      <c r="V591" s="3" t="s">
        <v>2001</v>
      </c>
      <c r="W591" s="3" t="s">
        <v>2002</v>
      </c>
      <c r="X591" s="3" t="s">
        <v>29</v>
      </c>
      <c r="Y591" s="0" t="s">
        <v>1174</v>
      </c>
    </row>
    <row r="592" customFormat="false" ht="12.75" hidden="false" customHeight="false" outlineLevel="0" collapsed="false">
      <c r="A592" s="1" t="n">
        <v>2.086187</v>
      </c>
      <c r="B592" s="1" t="n">
        <v>9.22891</v>
      </c>
      <c r="C592" s="2" t="n">
        <v>591</v>
      </c>
      <c r="D592" s="2" t="n">
        <v>585</v>
      </c>
      <c r="E592" s="2" t="s">
        <v>2003</v>
      </c>
      <c r="F592" s="2" t="s">
        <v>167</v>
      </c>
      <c r="G592" s="2" t="s">
        <v>52</v>
      </c>
      <c r="H592" s="2" t="s">
        <v>128</v>
      </c>
      <c r="I592" s="2" t="s">
        <v>52</v>
      </c>
      <c r="J592" s="2" t="s">
        <v>54</v>
      </c>
      <c r="K592" s="2" t="s">
        <v>157</v>
      </c>
      <c r="L592" s="2" t="s">
        <v>127</v>
      </c>
      <c r="M592" s="2" t="s">
        <v>54</v>
      </c>
      <c r="N592" s="2" t="str">
        <f aca="false">LEFT(H592,1)&amp;M592</f>
        <v>W3</v>
      </c>
      <c r="P592" s="2" t="s">
        <v>26</v>
      </c>
      <c r="Q592" s="2" t="s">
        <v>26</v>
      </c>
      <c r="T592" s="2" t="s">
        <v>26</v>
      </c>
      <c r="U592" s="2" t="str">
        <f aca="false">+N592</f>
        <v>W3</v>
      </c>
      <c r="V592" s="3" t="s">
        <v>2004</v>
      </c>
      <c r="W592" s="3" t="s">
        <v>2005</v>
      </c>
      <c r="X592" s="3" t="s">
        <v>29</v>
      </c>
      <c r="Y592" s="0" t="s">
        <v>2006</v>
      </c>
    </row>
    <row r="593" customFormat="false" ht="12.75" hidden="false" customHeight="false" outlineLevel="0" collapsed="false">
      <c r="A593" s="1" t="n">
        <v>0.874526</v>
      </c>
      <c r="B593" s="1" t="n">
        <v>5.393887</v>
      </c>
      <c r="C593" s="2" t="n">
        <v>592</v>
      </c>
      <c r="D593" s="2" t="n">
        <v>586</v>
      </c>
      <c r="E593" s="2" t="s">
        <v>2007</v>
      </c>
      <c r="G593" s="2" t="s">
        <v>26</v>
      </c>
      <c r="H593" s="2" t="s">
        <v>519</v>
      </c>
      <c r="I593" s="2" t="s">
        <v>26</v>
      </c>
      <c r="J593" s="2" t="s">
        <v>26</v>
      </c>
      <c r="N593" s="2" t="str">
        <f aca="false">LEFT(H593,1)&amp;M593</f>
        <v>S</v>
      </c>
      <c r="P593" s="2" t="s">
        <v>26</v>
      </c>
      <c r="Q593" s="2" t="s">
        <v>26</v>
      </c>
      <c r="T593" s="2" t="s">
        <v>26</v>
      </c>
      <c r="U593" s="2" t="str">
        <f aca="false">+N593</f>
        <v>S</v>
      </c>
      <c r="V593" s="3" t="s">
        <v>2008</v>
      </c>
      <c r="W593" s="3" t="s">
        <v>29</v>
      </c>
      <c r="X593" s="3" t="s">
        <v>29</v>
      </c>
      <c r="Y593" s="0" t="s">
        <v>521</v>
      </c>
    </row>
    <row r="594" customFormat="false" ht="12.75" hidden="false" customHeight="false" outlineLevel="0" collapsed="false">
      <c r="A594" s="1" t="n">
        <v>1.499389</v>
      </c>
      <c r="B594" s="1" t="n">
        <v>7.273096</v>
      </c>
      <c r="C594" s="2" t="n">
        <v>593</v>
      </c>
      <c r="D594" s="2" t="n">
        <v>587</v>
      </c>
      <c r="E594" s="2" t="s">
        <v>2009</v>
      </c>
      <c r="F594" s="2" t="s">
        <v>92</v>
      </c>
      <c r="G594" s="2" t="s">
        <v>54</v>
      </c>
      <c r="H594" s="2" t="s">
        <v>1231</v>
      </c>
      <c r="I594" s="2" t="s">
        <v>52</v>
      </c>
      <c r="J594" s="2" t="s">
        <v>52</v>
      </c>
      <c r="K594" s="2" t="s">
        <v>92</v>
      </c>
      <c r="M594" s="2" t="s">
        <v>52</v>
      </c>
      <c r="N594" s="2" t="str">
        <f aca="false">LEFT(H594,1)&amp;M594</f>
        <v>C2</v>
      </c>
      <c r="P594" s="2" t="s">
        <v>26</v>
      </c>
      <c r="Q594" s="2" t="s">
        <v>26</v>
      </c>
      <c r="T594" s="2" t="s">
        <v>26</v>
      </c>
      <c r="U594" s="2" t="str">
        <f aca="false">+N594</f>
        <v>C2</v>
      </c>
      <c r="V594" s="3" t="s">
        <v>2010</v>
      </c>
      <c r="W594" s="3" t="s">
        <v>2011</v>
      </c>
      <c r="X594" s="3" t="s">
        <v>29</v>
      </c>
      <c r="Y594" s="0" t="s">
        <v>2012</v>
      </c>
    </row>
    <row r="595" customFormat="false" ht="12.75" hidden="false" customHeight="false" outlineLevel="0" collapsed="false">
      <c r="A595" s="1" t="n">
        <v>1.886936</v>
      </c>
      <c r="B595" s="1" t="n">
        <v>9.701867</v>
      </c>
      <c r="C595" s="2" t="n">
        <v>594</v>
      </c>
      <c r="D595" s="2" t="n">
        <v>588</v>
      </c>
      <c r="E595" s="2" t="s">
        <v>2013</v>
      </c>
      <c r="F595" s="2" t="s">
        <v>92</v>
      </c>
      <c r="G595" s="2" t="s">
        <v>52</v>
      </c>
      <c r="H595" s="2" t="s">
        <v>128</v>
      </c>
      <c r="I595" s="2" t="s">
        <v>52</v>
      </c>
      <c r="J595" s="2" t="s">
        <v>54</v>
      </c>
      <c r="K595" s="2" t="s">
        <v>92</v>
      </c>
      <c r="M595" s="2" t="s">
        <v>54</v>
      </c>
      <c r="N595" s="2" t="str">
        <f aca="false">LEFT(H595,1)&amp;M595</f>
        <v>W3</v>
      </c>
      <c r="P595" s="2" t="s">
        <v>26</v>
      </c>
      <c r="Q595" s="2" t="s">
        <v>26</v>
      </c>
      <c r="T595" s="2" t="s">
        <v>26</v>
      </c>
      <c r="U595" s="2" t="str">
        <f aca="false">+N595</f>
        <v>W3</v>
      </c>
      <c r="V595" s="3" t="s">
        <v>2014</v>
      </c>
      <c r="W595" s="3" t="s">
        <v>2015</v>
      </c>
      <c r="X595" s="3" t="s">
        <v>29</v>
      </c>
      <c r="Y595" s="0" t="s">
        <v>1701</v>
      </c>
    </row>
    <row r="596" customFormat="false" ht="12.75" hidden="false" customHeight="false" outlineLevel="0" collapsed="false">
      <c r="A596" s="1" t="n">
        <v>2.684905</v>
      </c>
      <c r="B596" s="1" t="n">
        <v>12.85837</v>
      </c>
      <c r="C596" s="2" t="n">
        <v>595</v>
      </c>
      <c r="D596" s="2" t="n">
        <v>589</v>
      </c>
      <c r="E596" s="2" t="s">
        <v>2016</v>
      </c>
      <c r="G596" s="2" t="s">
        <v>26</v>
      </c>
      <c r="H596" s="2" t="s">
        <v>27</v>
      </c>
      <c r="I596" s="2" t="s">
        <v>26</v>
      </c>
      <c r="J596" s="2" t="s">
        <v>26</v>
      </c>
      <c r="N596" s="2" t="str">
        <f aca="false">LEFT(H596,1)&amp;M596</f>
        <v>S</v>
      </c>
      <c r="P596" s="2" t="s">
        <v>26</v>
      </c>
      <c r="Q596" s="2" t="s">
        <v>26</v>
      </c>
      <c r="T596" s="2" t="s">
        <v>26</v>
      </c>
      <c r="U596" s="2" t="str">
        <f aca="false">+N596</f>
        <v>S</v>
      </c>
      <c r="V596" s="3" t="s">
        <v>2017</v>
      </c>
      <c r="W596" s="3" t="s">
        <v>29</v>
      </c>
      <c r="X596" s="3" t="s">
        <v>29</v>
      </c>
      <c r="Y596" s="0" t="s">
        <v>30</v>
      </c>
    </row>
    <row r="597" customFormat="false" ht="12.75" hidden="false" customHeight="false" outlineLevel="0" collapsed="false">
      <c r="A597" s="1" t="n">
        <v>3.554962</v>
      </c>
      <c r="B597" s="1" t="n">
        <v>18.75135</v>
      </c>
      <c r="C597" s="2" t="n">
        <v>596</v>
      </c>
      <c r="D597" s="2" t="n">
        <v>590</v>
      </c>
      <c r="E597" s="2" t="s">
        <v>2018</v>
      </c>
      <c r="F597" s="2" t="s">
        <v>395</v>
      </c>
      <c r="G597" s="2" t="s">
        <v>50</v>
      </c>
      <c r="H597" s="2" t="s">
        <v>172</v>
      </c>
      <c r="I597" s="2" t="s">
        <v>52</v>
      </c>
      <c r="J597" s="2" t="s">
        <v>52</v>
      </c>
      <c r="K597" s="2" t="s">
        <v>92</v>
      </c>
      <c r="M597" s="2" t="s">
        <v>52</v>
      </c>
      <c r="N597" s="2" t="str">
        <f aca="false">LEFT(H597,1)&amp;M597</f>
        <v>E2</v>
      </c>
      <c r="O597" s="2" t="s">
        <v>128</v>
      </c>
      <c r="P597" s="2" t="s">
        <v>52</v>
      </c>
      <c r="Q597" s="2" t="s">
        <v>52</v>
      </c>
      <c r="R597" s="2" t="s">
        <v>127</v>
      </c>
      <c r="T597" s="2" t="s">
        <v>52</v>
      </c>
      <c r="U597" s="2" t="str">
        <f aca="false">LEFT(O597,1)&amp;T597</f>
        <v>W2</v>
      </c>
      <c r="V597" s="3" t="s">
        <v>2019</v>
      </c>
      <c r="W597" s="3" t="s">
        <v>2020</v>
      </c>
      <c r="X597" s="3" t="s">
        <v>2020</v>
      </c>
      <c r="Y597" s="0" t="s">
        <v>2021</v>
      </c>
    </row>
    <row r="598" customFormat="false" ht="12.75" hidden="false" customHeight="false" outlineLevel="0" collapsed="false">
      <c r="A598" s="1" t="n">
        <v>2.410594</v>
      </c>
      <c r="B598" s="1" t="n">
        <v>9.213706</v>
      </c>
      <c r="C598" s="2" t="n">
        <v>597</v>
      </c>
      <c r="D598" s="2" t="n">
        <v>591</v>
      </c>
      <c r="E598" s="2" t="s">
        <v>122</v>
      </c>
      <c r="G598" s="2" t="s">
        <v>26</v>
      </c>
      <c r="I598" s="2" t="s">
        <v>26</v>
      </c>
      <c r="J598" s="2" t="s">
        <v>26</v>
      </c>
      <c r="M598" s="2" t="s">
        <v>122</v>
      </c>
      <c r="N598" s="2" t="str">
        <f aca="false">LEFT(H598,1)&amp;M598</f>
        <v>-9</v>
      </c>
      <c r="P598" s="2" t="s">
        <v>26</v>
      </c>
      <c r="Q598" s="2" t="s">
        <v>26</v>
      </c>
      <c r="T598" s="2" t="s">
        <v>26</v>
      </c>
      <c r="U598" s="2" t="str">
        <f aca="false">+M598</f>
        <v>-9</v>
      </c>
      <c r="V598" s="3" t="s">
        <v>2022</v>
      </c>
      <c r="W598" s="3" t="s">
        <v>29</v>
      </c>
      <c r="X598" s="3" t="s">
        <v>29</v>
      </c>
      <c r="Y598" s="0" t="s">
        <v>33</v>
      </c>
    </row>
    <row r="599" customFormat="false" ht="12.75" hidden="false" customHeight="false" outlineLevel="0" collapsed="false">
      <c r="A599" s="1" t="n">
        <v>0.192428</v>
      </c>
      <c r="B599" s="1" t="n">
        <v>2.952545</v>
      </c>
      <c r="C599" s="2" t="n">
        <v>598</v>
      </c>
      <c r="D599" s="2" t="n">
        <v>592</v>
      </c>
      <c r="E599" s="2" t="s">
        <v>2023</v>
      </c>
      <c r="G599" s="2" t="s">
        <v>26</v>
      </c>
      <c r="H599" s="2" t="s">
        <v>27</v>
      </c>
      <c r="I599" s="2" t="s">
        <v>26</v>
      </c>
      <c r="J599" s="2" t="s">
        <v>26</v>
      </c>
      <c r="N599" s="2" t="str">
        <f aca="false">LEFT(H599,1)&amp;M599</f>
        <v>S</v>
      </c>
      <c r="P599" s="2" t="s">
        <v>26</v>
      </c>
      <c r="Q599" s="2" t="s">
        <v>26</v>
      </c>
      <c r="T599" s="2" t="s">
        <v>26</v>
      </c>
      <c r="U599" s="2" t="str">
        <f aca="false">+N599</f>
        <v>S</v>
      </c>
      <c r="V599" s="3" t="s">
        <v>2024</v>
      </c>
      <c r="W599" s="3" t="s">
        <v>29</v>
      </c>
      <c r="X599" s="3" t="s">
        <v>29</v>
      </c>
      <c r="Y599" s="0" t="s">
        <v>30</v>
      </c>
    </row>
    <row r="600" customFormat="false" ht="12.75" hidden="false" customHeight="false" outlineLevel="0" collapsed="false">
      <c r="A600" s="1" t="n">
        <v>7.157385</v>
      </c>
      <c r="B600" s="1" t="n">
        <v>19.55504</v>
      </c>
      <c r="C600" s="2" t="n">
        <v>599</v>
      </c>
      <c r="D600" s="2" t="n">
        <v>593</v>
      </c>
      <c r="E600" s="2" t="s">
        <v>2025</v>
      </c>
      <c r="F600" s="2" t="s">
        <v>127</v>
      </c>
      <c r="G600" s="2" t="s">
        <v>52</v>
      </c>
      <c r="H600" s="2" t="s">
        <v>128</v>
      </c>
      <c r="I600" s="2" t="s">
        <v>50</v>
      </c>
      <c r="J600" s="2" t="s">
        <v>54</v>
      </c>
      <c r="K600" s="2" t="s">
        <v>127</v>
      </c>
      <c r="M600" s="2" t="s">
        <v>52</v>
      </c>
      <c r="N600" s="2" t="str">
        <f aca="false">LEFT(H600,1)&amp;M600</f>
        <v>W2</v>
      </c>
      <c r="P600" s="2" t="s">
        <v>26</v>
      </c>
      <c r="Q600" s="2" t="s">
        <v>26</v>
      </c>
      <c r="T600" s="2" t="s">
        <v>26</v>
      </c>
      <c r="U600" s="2" t="str">
        <f aca="false">+N600</f>
        <v>W2</v>
      </c>
      <c r="V600" s="3" t="s">
        <v>2026</v>
      </c>
      <c r="W600" s="3" t="s">
        <v>2027</v>
      </c>
      <c r="X600" s="3" t="s">
        <v>29</v>
      </c>
      <c r="Y600" s="0" t="s">
        <v>2028</v>
      </c>
    </row>
    <row r="601" customFormat="false" ht="12.75" hidden="false" customHeight="false" outlineLevel="0" collapsed="false">
      <c r="A601" s="1" t="n">
        <v>4.197079</v>
      </c>
      <c r="B601" s="1" t="n">
        <v>14.54148</v>
      </c>
      <c r="C601" s="2" t="n">
        <v>600</v>
      </c>
      <c r="D601" s="2" t="n">
        <v>594</v>
      </c>
      <c r="E601" s="2" t="s">
        <v>2029</v>
      </c>
      <c r="F601" s="2" t="s">
        <v>92</v>
      </c>
      <c r="G601" s="2" t="s">
        <v>50</v>
      </c>
      <c r="H601" s="2" t="s">
        <v>128</v>
      </c>
      <c r="I601" s="2" t="s">
        <v>50</v>
      </c>
      <c r="J601" s="2" t="s">
        <v>54</v>
      </c>
      <c r="K601" s="2" t="s">
        <v>92</v>
      </c>
      <c r="M601" s="2" t="s">
        <v>52</v>
      </c>
      <c r="N601" s="2" t="str">
        <f aca="false">LEFT(H601,1)&amp;M601</f>
        <v>W2</v>
      </c>
      <c r="P601" s="2" t="s">
        <v>26</v>
      </c>
      <c r="Q601" s="2" t="s">
        <v>26</v>
      </c>
      <c r="T601" s="2" t="s">
        <v>26</v>
      </c>
      <c r="U601" s="2" t="str">
        <f aca="false">+N601</f>
        <v>W2</v>
      </c>
      <c r="V601" s="3" t="s">
        <v>2030</v>
      </c>
      <c r="W601" s="3" t="s">
        <v>2031</v>
      </c>
      <c r="X601" s="3" t="s">
        <v>29</v>
      </c>
      <c r="Y601" s="0" t="s">
        <v>1263</v>
      </c>
    </row>
    <row r="602" customFormat="false" ht="12.75" hidden="false" customHeight="false" outlineLevel="0" collapsed="false">
      <c r="A602" s="1" t="n">
        <v>1.302571</v>
      </c>
      <c r="B602" s="1" t="n">
        <v>6.308009</v>
      </c>
      <c r="C602" s="2" t="n">
        <v>601</v>
      </c>
      <c r="D602" s="2" t="n">
        <v>595</v>
      </c>
      <c r="E602" s="2" t="s">
        <v>2032</v>
      </c>
      <c r="F602" s="2" t="s">
        <v>167</v>
      </c>
      <c r="G602" s="2" t="s">
        <v>52</v>
      </c>
      <c r="H602" s="2" t="s">
        <v>128</v>
      </c>
      <c r="I602" s="2" t="s">
        <v>52</v>
      </c>
      <c r="J602" s="2" t="s">
        <v>54</v>
      </c>
      <c r="K602" s="2" t="s">
        <v>157</v>
      </c>
      <c r="L602" s="2" t="s">
        <v>127</v>
      </c>
      <c r="M602" s="2" t="s">
        <v>54</v>
      </c>
      <c r="N602" s="2" t="str">
        <f aca="false">LEFT(H602,1)&amp;M602</f>
        <v>W3</v>
      </c>
      <c r="P602" s="2" t="s">
        <v>26</v>
      </c>
      <c r="Q602" s="2" t="s">
        <v>26</v>
      </c>
      <c r="T602" s="2" t="s">
        <v>26</v>
      </c>
      <c r="U602" s="2" t="str">
        <f aca="false">+N602</f>
        <v>W3</v>
      </c>
      <c r="V602" s="3" t="s">
        <v>2033</v>
      </c>
      <c r="W602" s="3" t="s">
        <v>2034</v>
      </c>
      <c r="X602" s="3" t="s">
        <v>29</v>
      </c>
      <c r="Y602" s="0" t="s">
        <v>2006</v>
      </c>
    </row>
    <row r="603" customFormat="false" ht="12.75" hidden="false" customHeight="false" outlineLevel="0" collapsed="false">
      <c r="A603" s="1" t="n">
        <v>2.637482</v>
      </c>
      <c r="B603" s="1" t="n">
        <v>9.609421</v>
      </c>
      <c r="C603" s="2" t="n">
        <v>602</v>
      </c>
      <c r="D603" s="2" t="n">
        <v>596</v>
      </c>
      <c r="E603" s="2" t="s">
        <v>2035</v>
      </c>
      <c r="F603" s="2" t="s">
        <v>92</v>
      </c>
      <c r="G603" s="2" t="s">
        <v>52</v>
      </c>
      <c r="H603" s="2" t="s">
        <v>128</v>
      </c>
      <c r="I603" s="2" t="s">
        <v>52</v>
      </c>
      <c r="J603" s="2" t="s">
        <v>54</v>
      </c>
      <c r="K603" s="2" t="s">
        <v>92</v>
      </c>
      <c r="M603" s="2" t="s">
        <v>54</v>
      </c>
      <c r="N603" s="2" t="str">
        <f aca="false">LEFT(H603,1)&amp;M603</f>
        <v>W3</v>
      </c>
      <c r="O603" s="2" t="s">
        <v>91</v>
      </c>
      <c r="P603" s="2" t="s">
        <v>50</v>
      </c>
      <c r="Q603" s="2" t="s">
        <v>52</v>
      </c>
      <c r="R603" s="2" t="s">
        <v>92</v>
      </c>
      <c r="T603" s="2" t="s">
        <v>50</v>
      </c>
      <c r="U603" s="2" t="str">
        <f aca="false">LEFT(O603,1)&amp;T603</f>
        <v>P1</v>
      </c>
      <c r="V603" s="3" t="s">
        <v>2036</v>
      </c>
      <c r="W603" s="3" t="s">
        <v>2037</v>
      </c>
      <c r="X603" s="3" t="s">
        <v>2038</v>
      </c>
      <c r="Y603" s="0" t="s">
        <v>2039</v>
      </c>
    </row>
    <row r="604" customFormat="false" ht="12.75" hidden="false" customHeight="false" outlineLevel="0" collapsed="false">
      <c r="A604" s="1" t="n">
        <v>1.242671</v>
      </c>
      <c r="B604" s="1" t="n">
        <v>6.981797</v>
      </c>
      <c r="C604" s="2" t="n">
        <v>603</v>
      </c>
      <c r="D604" s="2" t="n">
        <v>597</v>
      </c>
      <c r="E604" s="2" t="s">
        <v>2040</v>
      </c>
      <c r="F604" s="2" t="s">
        <v>92</v>
      </c>
      <c r="G604" s="2" t="s">
        <v>52</v>
      </c>
      <c r="H604" s="2" t="s">
        <v>128</v>
      </c>
      <c r="I604" s="2" t="s">
        <v>52</v>
      </c>
      <c r="J604" s="2" t="s">
        <v>50</v>
      </c>
      <c r="K604" s="2" t="s">
        <v>92</v>
      </c>
      <c r="M604" s="2" t="s">
        <v>50</v>
      </c>
      <c r="N604" s="2" t="str">
        <f aca="false">LEFT(H604,1)&amp;M604</f>
        <v>W1</v>
      </c>
      <c r="P604" s="2" t="s">
        <v>26</v>
      </c>
      <c r="Q604" s="2" t="s">
        <v>26</v>
      </c>
      <c r="T604" s="2" t="s">
        <v>26</v>
      </c>
      <c r="U604" s="2" t="str">
        <f aca="false">+N604</f>
        <v>W1</v>
      </c>
      <c r="V604" s="3" t="s">
        <v>2041</v>
      </c>
      <c r="W604" s="3" t="s">
        <v>2042</v>
      </c>
      <c r="X604" s="3" t="s">
        <v>29</v>
      </c>
      <c r="Y604" s="0" t="s">
        <v>1723</v>
      </c>
    </row>
    <row r="605" customFormat="false" ht="12.75" hidden="false" customHeight="false" outlineLevel="0" collapsed="false">
      <c r="A605" s="1" t="n">
        <v>2.117767</v>
      </c>
      <c r="B605" s="1" t="n">
        <v>9.51873</v>
      </c>
      <c r="C605" s="2" t="n">
        <v>604</v>
      </c>
      <c r="D605" s="2" t="n">
        <v>598</v>
      </c>
      <c r="E605" s="2" t="s">
        <v>2043</v>
      </c>
      <c r="F605" s="2" t="s">
        <v>395</v>
      </c>
      <c r="G605" s="2" t="s">
        <v>54</v>
      </c>
      <c r="H605" s="2" t="s">
        <v>128</v>
      </c>
      <c r="I605" s="2" t="s">
        <v>52</v>
      </c>
      <c r="J605" s="2" t="s">
        <v>52</v>
      </c>
      <c r="K605" s="2" t="s">
        <v>92</v>
      </c>
      <c r="M605" s="2" t="s">
        <v>52</v>
      </c>
      <c r="N605" s="2" t="str">
        <f aca="false">LEFT(H605,1)&amp;M605</f>
        <v>W2</v>
      </c>
      <c r="O605" s="2" t="s">
        <v>207</v>
      </c>
      <c r="P605" s="2" t="s">
        <v>56</v>
      </c>
      <c r="Q605" s="2" t="s">
        <v>50</v>
      </c>
      <c r="R605" s="2" t="s">
        <v>127</v>
      </c>
      <c r="T605" s="2" t="s">
        <v>52</v>
      </c>
      <c r="U605" s="2" t="str">
        <f aca="false">LEFT(O605,1)&amp;T605</f>
        <v>W2</v>
      </c>
      <c r="V605" s="3" t="s">
        <v>2044</v>
      </c>
      <c r="W605" s="3" t="s">
        <v>2045</v>
      </c>
      <c r="X605" s="3" t="s">
        <v>2046</v>
      </c>
      <c r="Y605" s="0" t="s">
        <v>2047</v>
      </c>
    </row>
    <row r="606" customFormat="false" ht="12.75" hidden="false" customHeight="false" outlineLevel="0" collapsed="false">
      <c r="A606" s="1" t="n">
        <v>5.924967</v>
      </c>
      <c r="B606" s="1" t="n">
        <v>15.26467</v>
      </c>
      <c r="C606" s="2" t="n">
        <v>605</v>
      </c>
      <c r="D606" s="2" t="n">
        <v>599</v>
      </c>
      <c r="E606" s="2" t="s">
        <v>2048</v>
      </c>
      <c r="F606" s="2" t="s">
        <v>92</v>
      </c>
      <c r="G606" s="2" t="s">
        <v>52</v>
      </c>
      <c r="H606" s="2" t="s">
        <v>128</v>
      </c>
      <c r="I606" s="2" t="s">
        <v>52</v>
      </c>
      <c r="J606" s="2" t="s">
        <v>54</v>
      </c>
      <c r="K606" s="2" t="s">
        <v>92</v>
      </c>
      <c r="M606" s="2" t="s">
        <v>54</v>
      </c>
      <c r="N606" s="2" t="str">
        <f aca="false">LEFT(H606,1)&amp;M606</f>
        <v>W3</v>
      </c>
      <c r="P606" s="2" t="s">
        <v>26</v>
      </c>
      <c r="Q606" s="2" t="s">
        <v>26</v>
      </c>
      <c r="T606" s="2" t="s">
        <v>26</v>
      </c>
      <c r="U606" s="2" t="str">
        <f aca="false">+N606</f>
        <v>W3</v>
      </c>
      <c r="V606" s="3" t="s">
        <v>2049</v>
      </c>
      <c r="W606" s="3" t="s">
        <v>2050</v>
      </c>
      <c r="X606" s="3" t="s">
        <v>29</v>
      </c>
      <c r="Y606" s="0" t="s">
        <v>1701</v>
      </c>
    </row>
    <row r="607" customFormat="false" ht="12.75" hidden="false" customHeight="false" outlineLevel="0" collapsed="false">
      <c r="A607" s="1" t="n">
        <v>0.875219</v>
      </c>
      <c r="B607" s="1" t="n">
        <v>6.003907</v>
      </c>
      <c r="C607" s="2" t="n">
        <v>606</v>
      </c>
      <c r="D607" s="2" t="n">
        <v>600</v>
      </c>
      <c r="E607" s="2" t="s">
        <v>2051</v>
      </c>
      <c r="F607" s="2" t="s">
        <v>177</v>
      </c>
      <c r="G607" s="2" t="s">
        <v>52</v>
      </c>
      <c r="H607" s="2" t="s">
        <v>128</v>
      </c>
      <c r="I607" s="2" t="s">
        <v>52</v>
      </c>
      <c r="J607" s="2" t="s">
        <v>54</v>
      </c>
      <c r="K607" s="2" t="s">
        <v>157</v>
      </c>
      <c r="M607" s="2" t="s">
        <v>54</v>
      </c>
      <c r="N607" s="2" t="str">
        <f aca="false">LEFT(H607,1)&amp;M607</f>
        <v>W3</v>
      </c>
      <c r="O607" s="2" t="s">
        <v>91</v>
      </c>
      <c r="P607" s="2" t="s">
        <v>50</v>
      </c>
      <c r="Q607" s="2" t="s">
        <v>56</v>
      </c>
      <c r="R607" s="2" t="s">
        <v>92</v>
      </c>
      <c r="T607" s="2" t="s">
        <v>52</v>
      </c>
      <c r="U607" s="2" t="str">
        <f aca="false">LEFT(O607,1)&amp;T607</f>
        <v>P2</v>
      </c>
      <c r="V607" s="3" t="s">
        <v>2052</v>
      </c>
      <c r="W607" s="3" t="s">
        <v>2053</v>
      </c>
      <c r="X607" s="3" t="s">
        <v>2054</v>
      </c>
      <c r="Y607" s="0" t="s">
        <v>2055</v>
      </c>
    </row>
    <row r="608" customFormat="false" ht="12.75" hidden="false" customHeight="false" outlineLevel="0" collapsed="false">
      <c r="A608" s="1" t="n">
        <v>1.722929</v>
      </c>
      <c r="B608" s="1" t="n">
        <v>7.895499</v>
      </c>
      <c r="C608" s="2" t="n">
        <v>607</v>
      </c>
      <c r="D608" s="2" t="n">
        <v>601</v>
      </c>
      <c r="E608" s="2" t="s">
        <v>2056</v>
      </c>
      <c r="F608" s="2" t="s">
        <v>157</v>
      </c>
      <c r="G608" s="2" t="s">
        <v>50</v>
      </c>
      <c r="H608" s="2" t="s">
        <v>128</v>
      </c>
      <c r="I608" s="2" t="s">
        <v>50</v>
      </c>
      <c r="J608" s="2" t="s">
        <v>56</v>
      </c>
      <c r="K608" s="2" t="s">
        <v>157</v>
      </c>
      <c r="M608" s="2" t="s">
        <v>52</v>
      </c>
      <c r="N608" s="2" t="str">
        <f aca="false">LEFT(H608,1)&amp;M608</f>
        <v>W2</v>
      </c>
      <c r="P608" s="2" t="s">
        <v>26</v>
      </c>
      <c r="Q608" s="2" t="s">
        <v>26</v>
      </c>
      <c r="T608" s="2" t="s">
        <v>26</v>
      </c>
      <c r="U608" s="2" t="str">
        <f aca="false">+N608</f>
        <v>W2</v>
      </c>
      <c r="V608" s="3" t="s">
        <v>2057</v>
      </c>
      <c r="W608" s="3" t="s">
        <v>2058</v>
      </c>
      <c r="X608" s="3" t="s">
        <v>29</v>
      </c>
      <c r="Y608" s="0" t="s">
        <v>1271</v>
      </c>
    </row>
    <row r="609" customFormat="false" ht="12.75" hidden="false" customHeight="false" outlineLevel="0" collapsed="false">
      <c r="A609" s="1" t="n">
        <v>0.730785</v>
      </c>
      <c r="B609" s="1" t="n">
        <v>6.050684</v>
      </c>
      <c r="C609" s="2" t="n">
        <v>608</v>
      </c>
      <c r="D609" s="2" t="n">
        <v>602</v>
      </c>
      <c r="E609" s="2" t="s">
        <v>2059</v>
      </c>
      <c r="F609" s="2" t="s">
        <v>92</v>
      </c>
      <c r="G609" s="2" t="s">
        <v>50</v>
      </c>
      <c r="H609" s="2" t="s">
        <v>158</v>
      </c>
      <c r="I609" s="2" t="s">
        <v>52</v>
      </c>
      <c r="J609" s="2" t="s">
        <v>54</v>
      </c>
      <c r="K609" s="2" t="s">
        <v>92</v>
      </c>
      <c r="M609" s="2" t="s">
        <v>54</v>
      </c>
      <c r="N609" s="2" t="str">
        <f aca="false">LEFT(H609,1)&amp;M609</f>
        <v>P3</v>
      </c>
      <c r="P609" s="2" t="s">
        <v>26</v>
      </c>
      <c r="Q609" s="2" t="s">
        <v>26</v>
      </c>
      <c r="T609" s="2" t="s">
        <v>26</v>
      </c>
      <c r="U609" s="2" t="str">
        <f aca="false">+N609</f>
        <v>P3</v>
      </c>
      <c r="V609" s="3" t="s">
        <v>2060</v>
      </c>
      <c r="W609" s="3" t="s">
        <v>2061</v>
      </c>
      <c r="X609" s="3" t="s">
        <v>29</v>
      </c>
      <c r="Y609" s="0" t="s">
        <v>2062</v>
      </c>
    </row>
    <row r="610" customFormat="false" ht="12.75" hidden="false" customHeight="false" outlineLevel="0" collapsed="false">
      <c r="A610" s="1" t="n">
        <v>2.516991</v>
      </c>
      <c r="B610" s="1" t="n">
        <v>10.8667</v>
      </c>
      <c r="C610" s="2" t="n">
        <v>609</v>
      </c>
      <c r="D610" s="2" t="n">
        <v>603</v>
      </c>
      <c r="E610" s="2" t="s">
        <v>2063</v>
      </c>
      <c r="F610" s="2" t="s">
        <v>92</v>
      </c>
      <c r="G610" s="2" t="s">
        <v>52</v>
      </c>
      <c r="H610" s="2" t="s">
        <v>128</v>
      </c>
      <c r="I610" s="2" t="s">
        <v>50</v>
      </c>
      <c r="J610" s="2" t="s">
        <v>54</v>
      </c>
      <c r="K610" s="2" t="s">
        <v>92</v>
      </c>
      <c r="M610" s="2" t="s">
        <v>52</v>
      </c>
      <c r="N610" s="2" t="str">
        <f aca="false">LEFT(H610,1)&amp;M610</f>
        <v>W2</v>
      </c>
      <c r="P610" s="2" t="s">
        <v>26</v>
      </c>
      <c r="Q610" s="2" t="s">
        <v>26</v>
      </c>
      <c r="T610" s="2" t="s">
        <v>26</v>
      </c>
      <c r="U610" s="2" t="str">
        <f aca="false">+N610</f>
        <v>W2</v>
      </c>
      <c r="V610" s="3" t="s">
        <v>2064</v>
      </c>
      <c r="W610" s="3" t="s">
        <v>2065</v>
      </c>
      <c r="X610" s="3" t="s">
        <v>29</v>
      </c>
      <c r="Y610" s="0" t="s">
        <v>1671</v>
      </c>
    </row>
    <row r="611" customFormat="false" ht="12.75" hidden="false" customHeight="false" outlineLevel="0" collapsed="false">
      <c r="A611" s="1" t="n">
        <v>3.644433</v>
      </c>
      <c r="B611" s="1" t="n">
        <v>13.3322</v>
      </c>
      <c r="C611" s="2" t="n">
        <v>610</v>
      </c>
      <c r="D611" s="2" t="n">
        <v>604</v>
      </c>
      <c r="E611" s="2" t="s">
        <v>2066</v>
      </c>
      <c r="F611" s="2" t="s">
        <v>92</v>
      </c>
      <c r="G611" s="2" t="s">
        <v>52</v>
      </c>
      <c r="H611" s="2" t="s">
        <v>172</v>
      </c>
      <c r="I611" s="2" t="s">
        <v>52</v>
      </c>
      <c r="J611" s="2" t="s">
        <v>52</v>
      </c>
      <c r="K611" s="2" t="s">
        <v>92</v>
      </c>
      <c r="M611" s="2" t="s">
        <v>52</v>
      </c>
      <c r="N611" s="2" t="str">
        <f aca="false">LEFT(H611,1)&amp;M611</f>
        <v>E2</v>
      </c>
      <c r="P611" s="2" t="s">
        <v>26</v>
      </c>
      <c r="Q611" s="2" t="s">
        <v>26</v>
      </c>
      <c r="T611" s="2" t="s">
        <v>26</v>
      </c>
      <c r="U611" s="2" t="str">
        <f aca="false">+N611</f>
        <v>E2</v>
      </c>
      <c r="V611" s="3" t="s">
        <v>2067</v>
      </c>
      <c r="W611" s="3" t="s">
        <v>2068</v>
      </c>
      <c r="X611" s="3" t="s">
        <v>29</v>
      </c>
      <c r="Y611" s="0" t="s">
        <v>1115</v>
      </c>
    </row>
    <row r="612" customFormat="false" ht="12.75" hidden="false" customHeight="false" outlineLevel="0" collapsed="false">
      <c r="A612" s="1" t="n">
        <v>0.878968</v>
      </c>
      <c r="B612" s="1" t="n">
        <v>7.259832</v>
      </c>
      <c r="C612" s="2" t="n">
        <v>611</v>
      </c>
      <c r="D612" s="2" t="n">
        <v>605</v>
      </c>
      <c r="E612" s="2" t="s">
        <v>2069</v>
      </c>
      <c r="F612" s="2" t="s">
        <v>92</v>
      </c>
      <c r="G612" s="2" t="s">
        <v>50</v>
      </c>
      <c r="H612" s="2" t="s">
        <v>91</v>
      </c>
      <c r="I612" s="2" t="s">
        <v>54</v>
      </c>
      <c r="J612" s="2" t="s">
        <v>54</v>
      </c>
      <c r="K612" s="2" t="s">
        <v>92</v>
      </c>
      <c r="M612" s="2" t="s">
        <v>54</v>
      </c>
      <c r="N612" s="2" t="str">
        <f aca="false">LEFT(H612,1)&amp;M612</f>
        <v>P3</v>
      </c>
      <c r="O612" s="2" t="s">
        <v>1231</v>
      </c>
      <c r="P612" s="2" t="s">
        <v>52</v>
      </c>
      <c r="Q612" s="2" t="s">
        <v>54</v>
      </c>
      <c r="R612" s="2" t="s">
        <v>92</v>
      </c>
      <c r="T612" s="2" t="s">
        <v>54</v>
      </c>
      <c r="U612" s="2" t="str">
        <f aca="false">LEFT(O612,1)&amp;T612</f>
        <v>C3</v>
      </c>
      <c r="V612" s="3" t="s">
        <v>2070</v>
      </c>
      <c r="W612" s="3" t="s">
        <v>2071</v>
      </c>
      <c r="X612" s="3" t="s">
        <v>2071</v>
      </c>
      <c r="Y612" s="0" t="s">
        <v>2072</v>
      </c>
    </row>
    <row r="613" customFormat="false" ht="12.75" hidden="false" customHeight="false" outlineLevel="0" collapsed="false">
      <c r="A613" s="1" t="n">
        <v>15.68071</v>
      </c>
      <c r="B613" s="1" t="n">
        <v>30.03006</v>
      </c>
      <c r="C613" s="2" t="n">
        <v>612</v>
      </c>
      <c r="D613" s="2" t="n">
        <v>606</v>
      </c>
      <c r="E613" s="2" t="s">
        <v>2073</v>
      </c>
      <c r="F613" s="2" t="s">
        <v>177</v>
      </c>
      <c r="G613" s="2" t="s">
        <v>52</v>
      </c>
      <c r="H613" s="2" t="s">
        <v>128</v>
      </c>
      <c r="I613" s="2" t="s">
        <v>50</v>
      </c>
      <c r="J613" s="2" t="s">
        <v>56</v>
      </c>
      <c r="K613" s="2" t="s">
        <v>157</v>
      </c>
      <c r="M613" s="2" t="s">
        <v>52</v>
      </c>
      <c r="N613" s="2" t="str">
        <f aca="false">LEFT(H613,1)&amp;M613</f>
        <v>W2</v>
      </c>
      <c r="O613" s="2" t="s">
        <v>207</v>
      </c>
      <c r="P613" s="2" t="s">
        <v>50</v>
      </c>
      <c r="Q613" s="2" t="s">
        <v>50</v>
      </c>
      <c r="R613" s="2" t="s">
        <v>92</v>
      </c>
      <c r="T613" s="2" t="s">
        <v>50</v>
      </c>
      <c r="U613" s="2" t="str">
        <f aca="false">LEFT(O613,1)&amp;T613</f>
        <v>W1</v>
      </c>
      <c r="V613" s="3" t="s">
        <v>2074</v>
      </c>
      <c r="W613" s="3" t="s">
        <v>2075</v>
      </c>
      <c r="X613" s="3" t="s">
        <v>2076</v>
      </c>
      <c r="Y613" s="0" t="s">
        <v>2077</v>
      </c>
    </row>
    <row r="614" customFormat="false" ht="12.75" hidden="false" customHeight="false" outlineLevel="0" collapsed="false">
      <c r="A614" s="1" t="n">
        <v>7.880098</v>
      </c>
      <c r="B614" s="1" t="n">
        <v>19.57998</v>
      </c>
      <c r="C614" s="2" t="n">
        <v>613</v>
      </c>
      <c r="D614" s="2" t="n">
        <v>607</v>
      </c>
      <c r="E614" s="2" t="s">
        <v>2078</v>
      </c>
      <c r="F614" s="2" t="s">
        <v>127</v>
      </c>
      <c r="G614" s="2" t="s">
        <v>50</v>
      </c>
      <c r="H614" s="2" t="s">
        <v>172</v>
      </c>
      <c r="I614" s="2" t="s">
        <v>50</v>
      </c>
      <c r="J614" s="2" t="s">
        <v>50</v>
      </c>
      <c r="K614" s="2" t="s">
        <v>127</v>
      </c>
      <c r="M614" s="2" t="s">
        <v>50</v>
      </c>
      <c r="N614" s="2" t="str">
        <f aca="false">LEFT(H614,1)&amp;M614</f>
        <v>E1</v>
      </c>
      <c r="P614" s="2" t="s">
        <v>26</v>
      </c>
      <c r="Q614" s="2" t="s">
        <v>26</v>
      </c>
      <c r="T614" s="2" t="s">
        <v>26</v>
      </c>
      <c r="U614" s="2" t="str">
        <f aca="false">+N614</f>
        <v>E1</v>
      </c>
      <c r="V614" s="3" t="s">
        <v>2079</v>
      </c>
      <c r="W614" s="3" t="s">
        <v>2080</v>
      </c>
      <c r="X614" s="3" t="s">
        <v>29</v>
      </c>
      <c r="Y614" s="0" t="s">
        <v>1380</v>
      </c>
    </row>
    <row r="615" customFormat="false" ht="12.75" hidden="false" customHeight="false" outlineLevel="0" collapsed="false">
      <c r="A615" s="1" t="n">
        <v>1.683649</v>
      </c>
      <c r="B615" s="1" t="n">
        <v>10.93708</v>
      </c>
      <c r="C615" s="2" t="n">
        <v>614</v>
      </c>
      <c r="D615" s="2" t="n">
        <v>608</v>
      </c>
      <c r="E615" s="2" t="s">
        <v>2081</v>
      </c>
      <c r="F615" s="2" t="s">
        <v>157</v>
      </c>
      <c r="G615" s="2" t="s">
        <v>50</v>
      </c>
      <c r="H615" s="2" t="s">
        <v>128</v>
      </c>
      <c r="I615" s="2" t="s">
        <v>50</v>
      </c>
      <c r="J615" s="2" t="s">
        <v>50</v>
      </c>
      <c r="K615" s="2" t="s">
        <v>157</v>
      </c>
      <c r="M615" s="2" t="s">
        <v>50</v>
      </c>
      <c r="N615" s="2" t="str">
        <f aca="false">LEFT(H615,1)&amp;M615</f>
        <v>W1</v>
      </c>
      <c r="P615" s="2" t="s">
        <v>26</v>
      </c>
      <c r="Q615" s="2" t="s">
        <v>26</v>
      </c>
      <c r="T615" s="2" t="s">
        <v>26</v>
      </c>
      <c r="U615" s="2" t="str">
        <f aca="false">+N615</f>
        <v>W1</v>
      </c>
      <c r="V615" s="3" t="s">
        <v>2082</v>
      </c>
      <c r="W615" s="3" t="s">
        <v>2083</v>
      </c>
      <c r="X615" s="3" t="s">
        <v>29</v>
      </c>
      <c r="Y615" s="0" t="s">
        <v>1174</v>
      </c>
    </row>
    <row r="616" customFormat="false" ht="12.75" hidden="false" customHeight="false" outlineLevel="0" collapsed="false">
      <c r="A616" s="1" t="n">
        <v>2.46265</v>
      </c>
      <c r="B616" s="1" t="n">
        <v>11.7724</v>
      </c>
      <c r="C616" s="2" t="n">
        <v>615</v>
      </c>
      <c r="D616" s="2" t="n">
        <v>609</v>
      </c>
      <c r="E616" s="2" t="s">
        <v>2084</v>
      </c>
      <c r="F616" s="2" t="s">
        <v>157</v>
      </c>
      <c r="G616" s="2" t="s">
        <v>52</v>
      </c>
      <c r="H616" s="2" t="s">
        <v>128</v>
      </c>
      <c r="I616" s="2" t="s">
        <v>52</v>
      </c>
      <c r="J616" s="2" t="s">
        <v>54</v>
      </c>
      <c r="K616" s="2" t="s">
        <v>157</v>
      </c>
      <c r="M616" s="2" t="s">
        <v>54</v>
      </c>
      <c r="N616" s="2" t="str">
        <f aca="false">LEFT(H616,1)&amp;M616</f>
        <v>W3</v>
      </c>
      <c r="O616" s="2" t="s">
        <v>207</v>
      </c>
      <c r="P616" s="2" t="s">
        <v>50</v>
      </c>
      <c r="Q616" s="2" t="s">
        <v>52</v>
      </c>
      <c r="R616" s="2" t="s">
        <v>157</v>
      </c>
      <c r="T616" s="2" t="s">
        <v>50</v>
      </c>
      <c r="U616" s="2" t="str">
        <f aca="false">LEFT(O616,1)&amp;T616</f>
        <v>W1</v>
      </c>
      <c r="V616" s="3" t="s">
        <v>2085</v>
      </c>
      <c r="W616" s="3" t="s">
        <v>2086</v>
      </c>
      <c r="X616" s="3" t="s">
        <v>2087</v>
      </c>
      <c r="Y616" s="0" t="s">
        <v>2088</v>
      </c>
    </row>
    <row r="617" customFormat="false" ht="12.75" hidden="false" customHeight="false" outlineLevel="0" collapsed="false">
      <c r="A617" s="1" t="n">
        <v>2.000461</v>
      </c>
      <c r="B617" s="1" t="n">
        <v>16.8181</v>
      </c>
      <c r="C617" s="2" t="n">
        <v>616</v>
      </c>
      <c r="D617" s="2" t="n">
        <v>610</v>
      </c>
      <c r="E617" s="2" t="s">
        <v>2089</v>
      </c>
      <c r="F617" s="2" t="s">
        <v>395</v>
      </c>
      <c r="G617" s="2" t="s">
        <v>54</v>
      </c>
      <c r="H617" s="2" t="s">
        <v>91</v>
      </c>
      <c r="I617" s="2" t="s">
        <v>52</v>
      </c>
      <c r="J617" s="2" t="s">
        <v>54</v>
      </c>
      <c r="K617" s="2" t="s">
        <v>92</v>
      </c>
      <c r="M617" s="2" t="s">
        <v>54</v>
      </c>
      <c r="N617" s="2" t="str">
        <f aca="false">LEFT(H617,1)&amp;M617</f>
        <v>P3</v>
      </c>
      <c r="O617" s="2" t="s">
        <v>1231</v>
      </c>
      <c r="P617" s="2" t="s">
        <v>52</v>
      </c>
      <c r="Q617" s="2" t="s">
        <v>52</v>
      </c>
      <c r="R617" s="2" t="s">
        <v>127</v>
      </c>
      <c r="T617" s="2" t="s">
        <v>52</v>
      </c>
      <c r="U617" s="2" t="str">
        <f aca="false">LEFT(O617,1)&amp;T617</f>
        <v>C2</v>
      </c>
      <c r="V617" s="3" t="s">
        <v>2090</v>
      </c>
      <c r="W617" s="3" t="s">
        <v>2091</v>
      </c>
      <c r="X617" s="3" t="s">
        <v>2092</v>
      </c>
      <c r="Y617" s="0" t="s">
        <v>2093</v>
      </c>
    </row>
    <row r="618" customFormat="false" ht="12.75" hidden="false" customHeight="false" outlineLevel="0" collapsed="false">
      <c r="A618" s="1" t="n">
        <v>2.421645</v>
      </c>
      <c r="B618" s="1" t="n">
        <v>10.24652</v>
      </c>
      <c r="C618" s="2" t="n">
        <v>617</v>
      </c>
      <c r="D618" s="2" t="n">
        <v>611</v>
      </c>
      <c r="E618" s="2" t="s">
        <v>2094</v>
      </c>
      <c r="F618" s="2" t="s">
        <v>92</v>
      </c>
      <c r="G618" s="2" t="s">
        <v>52</v>
      </c>
      <c r="H618" s="2" t="s">
        <v>1231</v>
      </c>
      <c r="I618" s="2" t="s">
        <v>52</v>
      </c>
      <c r="J618" s="2" t="s">
        <v>54</v>
      </c>
      <c r="K618" s="2" t="s">
        <v>92</v>
      </c>
      <c r="M618" s="2" t="s">
        <v>54</v>
      </c>
      <c r="N618" s="2" t="str">
        <f aca="false">LEFT(H618,1)&amp;M618</f>
        <v>C3</v>
      </c>
      <c r="O618" s="2" t="s">
        <v>91</v>
      </c>
      <c r="P618" s="2" t="s">
        <v>52</v>
      </c>
      <c r="Q618" s="2" t="s">
        <v>52</v>
      </c>
      <c r="R618" s="2" t="s">
        <v>92</v>
      </c>
      <c r="T618" s="2" t="s">
        <v>52</v>
      </c>
      <c r="U618" s="2" t="str">
        <f aca="false">LEFT(O618,1)&amp;T618</f>
        <v>P2</v>
      </c>
      <c r="V618" s="3" t="s">
        <v>2095</v>
      </c>
      <c r="W618" s="3" t="s">
        <v>2096</v>
      </c>
      <c r="X618" s="3" t="s">
        <v>2097</v>
      </c>
      <c r="Y618" s="0" t="s">
        <v>2098</v>
      </c>
    </row>
    <row r="619" customFormat="false" ht="12.75" hidden="false" customHeight="false" outlineLevel="0" collapsed="false">
      <c r="A619" s="1" t="n">
        <v>1.412925</v>
      </c>
      <c r="B619" s="1" t="n">
        <v>8.46576</v>
      </c>
      <c r="C619" s="2" t="n">
        <v>618</v>
      </c>
      <c r="D619" s="2" t="n">
        <v>612</v>
      </c>
      <c r="E619" s="2" t="s">
        <v>2099</v>
      </c>
      <c r="F619" s="2" t="s">
        <v>157</v>
      </c>
      <c r="G619" s="2" t="s">
        <v>50</v>
      </c>
      <c r="H619" s="2" t="s">
        <v>128</v>
      </c>
      <c r="I619" s="2" t="s">
        <v>50</v>
      </c>
      <c r="J619" s="2" t="s">
        <v>56</v>
      </c>
      <c r="K619" s="2" t="s">
        <v>157</v>
      </c>
      <c r="M619" s="2" t="s">
        <v>52</v>
      </c>
      <c r="N619" s="2" t="str">
        <f aca="false">LEFT(H619,1)&amp;M619</f>
        <v>W2</v>
      </c>
      <c r="P619" s="2" t="s">
        <v>26</v>
      </c>
      <c r="Q619" s="2" t="s">
        <v>26</v>
      </c>
      <c r="T619" s="2" t="s">
        <v>26</v>
      </c>
      <c r="U619" s="2" t="str">
        <f aca="false">+N619</f>
        <v>W2</v>
      </c>
      <c r="V619" s="3" t="s">
        <v>2100</v>
      </c>
      <c r="W619" s="3" t="s">
        <v>2101</v>
      </c>
      <c r="X619" s="3" t="s">
        <v>29</v>
      </c>
      <c r="Y619" s="0" t="s">
        <v>1271</v>
      </c>
    </row>
    <row r="620" customFormat="false" ht="12.75" hidden="false" customHeight="false" outlineLevel="0" collapsed="false">
      <c r="A620" s="1" t="n">
        <v>16.11756</v>
      </c>
      <c r="B620" s="1" t="n">
        <v>55.60094</v>
      </c>
      <c r="C620" s="2" t="n">
        <v>619</v>
      </c>
      <c r="D620" s="2" t="n">
        <v>613</v>
      </c>
      <c r="E620" s="2" t="s">
        <v>2102</v>
      </c>
      <c r="F620" s="2" t="s">
        <v>127</v>
      </c>
      <c r="G620" s="2" t="s">
        <v>50</v>
      </c>
      <c r="H620" s="2" t="s">
        <v>128</v>
      </c>
      <c r="I620" s="2" t="s">
        <v>52</v>
      </c>
      <c r="J620" s="2" t="s">
        <v>50</v>
      </c>
      <c r="K620" s="2" t="s">
        <v>127</v>
      </c>
      <c r="M620" s="2" t="s">
        <v>50</v>
      </c>
      <c r="N620" s="2" t="str">
        <f aca="false">LEFT(H620,1)&amp;M620</f>
        <v>W1</v>
      </c>
      <c r="P620" s="2" t="s">
        <v>26</v>
      </c>
      <c r="Q620" s="2" t="s">
        <v>26</v>
      </c>
      <c r="T620" s="2" t="s">
        <v>26</v>
      </c>
      <c r="U620" s="2" t="str">
        <f aca="false">+N620</f>
        <v>W1</v>
      </c>
      <c r="V620" s="3" t="s">
        <v>2103</v>
      </c>
      <c r="W620" s="3" t="s">
        <v>2104</v>
      </c>
      <c r="X620" s="3" t="s">
        <v>29</v>
      </c>
      <c r="Y620" s="0" t="s">
        <v>1465</v>
      </c>
    </row>
    <row r="621" customFormat="false" ht="12.75" hidden="false" customHeight="false" outlineLevel="0" collapsed="false">
      <c r="A621" s="1" t="n">
        <v>1.756497</v>
      </c>
      <c r="B621" s="1" t="n">
        <v>6.826066</v>
      </c>
      <c r="C621" s="2" t="n">
        <v>620</v>
      </c>
      <c r="D621" s="2" t="n">
        <v>614</v>
      </c>
      <c r="E621" s="2" t="s">
        <v>2105</v>
      </c>
      <c r="F621" s="2" t="s">
        <v>177</v>
      </c>
      <c r="G621" s="2" t="s">
        <v>50</v>
      </c>
      <c r="H621" s="2" t="s">
        <v>128</v>
      </c>
      <c r="I621" s="2" t="s">
        <v>50</v>
      </c>
      <c r="J621" s="2" t="s">
        <v>56</v>
      </c>
      <c r="K621" s="2" t="s">
        <v>157</v>
      </c>
      <c r="L621" s="2" t="s">
        <v>92</v>
      </c>
      <c r="M621" s="2" t="s">
        <v>52</v>
      </c>
      <c r="N621" s="2" t="str">
        <f aca="false">LEFT(H621,1)&amp;M621</f>
        <v>W2</v>
      </c>
      <c r="P621" s="2" t="s">
        <v>26</v>
      </c>
      <c r="Q621" s="2" t="s">
        <v>26</v>
      </c>
      <c r="T621" s="2" t="s">
        <v>26</v>
      </c>
      <c r="U621" s="2" t="str">
        <f aca="false">+N621</f>
        <v>W2</v>
      </c>
      <c r="V621" s="3" t="s">
        <v>2106</v>
      </c>
      <c r="W621" s="3" t="s">
        <v>2107</v>
      </c>
      <c r="X621" s="3" t="s">
        <v>29</v>
      </c>
      <c r="Y621" s="0" t="s">
        <v>1894</v>
      </c>
    </row>
    <row r="622" customFormat="false" ht="12.75" hidden="false" customHeight="false" outlineLevel="0" collapsed="false">
      <c r="A622" s="1" t="n">
        <v>4.598669</v>
      </c>
      <c r="B622" s="1" t="n">
        <v>18.34051</v>
      </c>
      <c r="C622" s="2" t="n">
        <v>621</v>
      </c>
      <c r="D622" s="2" t="n">
        <v>615</v>
      </c>
      <c r="E622" s="2" t="s">
        <v>162</v>
      </c>
      <c r="F622" s="2" t="s">
        <v>157</v>
      </c>
      <c r="G622" s="2" t="s">
        <v>50</v>
      </c>
      <c r="H622" s="2" t="s">
        <v>128</v>
      </c>
      <c r="I622" s="2" t="s">
        <v>50</v>
      </c>
      <c r="J622" s="2" t="s">
        <v>52</v>
      </c>
      <c r="K622" s="2" t="s">
        <v>157</v>
      </c>
      <c r="M622" s="2" t="s">
        <v>50</v>
      </c>
      <c r="N622" s="2" t="str">
        <f aca="false">LEFT(H622,1)&amp;M622</f>
        <v>W1</v>
      </c>
      <c r="P622" s="2" t="s">
        <v>26</v>
      </c>
      <c r="Q622" s="2" t="s">
        <v>26</v>
      </c>
      <c r="T622" s="2" t="s">
        <v>26</v>
      </c>
      <c r="U622" s="2" t="str">
        <f aca="false">+N622</f>
        <v>W1</v>
      </c>
      <c r="V622" s="3" t="s">
        <v>2108</v>
      </c>
      <c r="W622" s="3" t="s">
        <v>2109</v>
      </c>
      <c r="X622" s="3" t="s">
        <v>29</v>
      </c>
      <c r="Y622" s="0" t="s">
        <v>1431</v>
      </c>
    </row>
    <row r="623" customFormat="false" ht="12.75" hidden="false" customHeight="false" outlineLevel="0" collapsed="false">
      <c r="A623" s="1" t="n">
        <v>0.579565</v>
      </c>
      <c r="B623" s="1" t="n">
        <v>4.480856</v>
      </c>
      <c r="C623" s="2" t="n">
        <v>622</v>
      </c>
      <c r="D623" s="2" t="n">
        <v>616</v>
      </c>
      <c r="E623" s="2" t="s">
        <v>2110</v>
      </c>
      <c r="G623" s="2" t="s">
        <v>26</v>
      </c>
      <c r="H623" s="2" t="s">
        <v>27</v>
      </c>
      <c r="I623" s="2" t="s">
        <v>26</v>
      </c>
      <c r="J623" s="2" t="s">
        <v>26</v>
      </c>
      <c r="N623" s="2" t="str">
        <f aca="false">LEFT(H623,1)&amp;M623</f>
        <v>S</v>
      </c>
      <c r="P623" s="2" t="s">
        <v>26</v>
      </c>
      <c r="Q623" s="2" t="s">
        <v>26</v>
      </c>
      <c r="T623" s="2" t="s">
        <v>26</v>
      </c>
      <c r="U623" s="2" t="str">
        <f aca="false">+N623</f>
        <v>S</v>
      </c>
      <c r="V623" s="3" t="s">
        <v>2111</v>
      </c>
      <c r="W623" s="3" t="s">
        <v>29</v>
      </c>
      <c r="X623" s="3" t="s">
        <v>29</v>
      </c>
      <c r="Y623" s="0" t="s">
        <v>30</v>
      </c>
    </row>
    <row r="624" customFormat="false" ht="12.75" hidden="false" customHeight="false" outlineLevel="0" collapsed="false">
      <c r="A624" s="1" t="n">
        <v>0.727317</v>
      </c>
      <c r="B624" s="1" t="n">
        <v>4.477009</v>
      </c>
      <c r="C624" s="2" t="n">
        <v>623</v>
      </c>
      <c r="D624" s="2" t="n">
        <v>617</v>
      </c>
      <c r="E624" s="2" t="s">
        <v>2112</v>
      </c>
      <c r="G624" s="2" t="s">
        <v>26</v>
      </c>
      <c r="H624" s="2" t="s">
        <v>519</v>
      </c>
      <c r="I624" s="2" t="s">
        <v>26</v>
      </c>
      <c r="J624" s="2" t="s">
        <v>26</v>
      </c>
      <c r="N624" s="2" t="str">
        <f aca="false">LEFT(H624,1)&amp;M624</f>
        <v>S</v>
      </c>
      <c r="P624" s="2" t="s">
        <v>26</v>
      </c>
      <c r="Q624" s="2" t="s">
        <v>26</v>
      </c>
      <c r="T624" s="2" t="s">
        <v>26</v>
      </c>
      <c r="U624" s="2" t="str">
        <f aca="false">+N624</f>
        <v>S</v>
      </c>
      <c r="V624" s="3" t="s">
        <v>2113</v>
      </c>
      <c r="W624" s="3" t="s">
        <v>29</v>
      </c>
      <c r="X624" s="3" t="s">
        <v>29</v>
      </c>
      <c r="Y624" s="0" t="s">
        <v>521</v>
      </c>
    </row>
    <row r="625" customFormat="false" ht="12.75" hidden="false" customHeight="false" outlineLevel="0" collapsed="false">
      <c r="A625" s="1" t="n">
        <v>22.2574</v>
      </c>
      <c r="B625" s="1" t="n">
        <v>35.23594</v>
      </c>
      <c r="C625" s="2" t="n">
        <v>624</v>
      </c>
      <c r="D625" s="2" t="n">
        <v>618</v>
      </c>
      <c r="E625" s="2" t="s">
        <v>2114</v>
      </c>
      <c r="F625" s="2" t="s">
        <v>127</v>
      </c>
      <c r="G625" s="2" t="s">
        <v>50</v>
      </c>
      <c r="H625" s="2" t="s">
        <v>128</v>
      </c>
      <c r="I625" s="2" t="s">
        <v>50</v>
      </c>
      <c r="J625" s="2" t="s">
        <v>54</v>
      </c>
      <c r="K625" s="2" t="s">
        <v>127</v>
      </c>
      <c r="M625" s="2" t="s">
        <v>52</v>
      </c>
      <c r="N625" s="2" t="str">
        <f aca="false">LEFT(H625,1)&amp;M625</f>
        <v>W2</v>
      </c>
      <c r="P625" s="2" t="s">
        <v>26</v>
      </c>
      <c r="Q625" s="2" t="s">
        <v>26</v>
      </c>
      <c r="T625" s="2" t="s">
        <v>26</v>
      </c>
      <c r="U625" s="2" t="str">
        <f aca="false">+N625</f>
        <v>W2</v>
      </c>
      <c r="V625" s="3" t="s">
        <v>2115</v>
      </c>
      <c r="W625" s="3" t="s">
        <v>2116</v>
      </c>
      <c r="X625" s="3" t="s">
        <v>29</v>
      </c>
      <c r="Y625" s="0" t="s">
        <v>1907</v>
      </c>
    </row>
    <row r="626" customFormat="false" ht="12.75" hidden="false" customHeight="false" outlineLevel="0" collapsed="false">
      <c r="A626" s="1" t="n">
        <v>2.115473</v>
      </c>
      <c r="B626" s="1" t="n">
        <v>8.408746</v>
      </c>
      <c r="C626" s="2" t="n">
        <v>625</v>
      </c>
      <c r="D626" s="2" t="n">
        <v>619</v>
      </c>
      <c r="E626" s="2" t="s">
        <v>2117</v>
      </c>
      <c r="F626" s="2" t="s">
        <v>2118</v>
      </c>
      <c r="G626" s="2" t="s">
        <v>50</v>
      </c>
      <c r="H626" s="2" t="s">
        <v>128</v>
      </c>
      <c r="I626" s="2" t="s">
        <v>52</v>
      </c>
      <c r="J626" s="2" t="s">
        <v>54</v>
      </c>
      <c r="K626" s="2" t="s">
        <v>127</v>
      </c>
      <c r="M626" s="2" t="s">
        <v>54</v>
      </c>
      <c r="N626" s="2" t="str">
        <f aca="false">LEFT(H626,1)&amp;M626</f>
        <v>W3</v>
      </c>
      <c r="O626" s="2" t="s">
        <v>207</v>
      </c>
      <c r="P626" s="2" t="s">
        <v>50</v>
      </c>
      <c r="Q626" s="2" t="s">
        <v>50</v>
      </c>
      <c r="R626" s="2" t="s">
        <v>1015</v>
      </c>
      <c r="T626" s="2" t="s">
        <v>50</v>
      </c>
      <c r="U626" s="2" t="str">
        <f aca="false">LEFT(O626,1)&amp;T626</f>
        <v>W1</v>
      </c>
      <c r="V626" s="3" t="s">
        <v>2119</v>
      </c>
      <c r="W626" s="3" t="s">
        <v>2120</v>
      </c>
      <c r="X626" s="3" t="s">
        <v>2121</v>
      </c>
      <c r="Y626" s="0" t="s">
        <v>2122</v>
      </c>
    </row>
    <row r="627" customFormat="false" ht="12.75" hidden="false" customHeight="false" outlineLevel="0" collapsed="false">
      <c r="A627" s="1" t="n">
        <v>0.906569</v>
      </c>
      <c r="B627" s="1" t="n">
        <v>9.372003</v>
      </c>
      <c r="C627" s="2" t="n">
        <v>626</v>
      </c>
      <c r="D627" s="2" t="n">
        <v>620</v>
      </c>
      <c r="E627" s="2" t="s">
        <v>2123</v>
      </c>
      <c r="F627" s="2" t="s">
        <v>92</v>
      </c>
      <c r="G627" s="2" t="s">
        <v>50</v>
      </c>
      <c r="H627" s="2" t="s">
        <v>128</v>
      </c>
      <c r="I627" s="2" t="s">
        <v>50</v>
      </c>
      <c r="J627" s="2" t="s">
        <v>52</v>
      </c>
      <c r="K627" s="2" t="s">
        <v>92</v>
      </c>
      <c r="M627" s="2" t="s">
        <v>50</v>
      </c>
      <c r="N627" s="2" t="str">
        <f aca="false">LEFT(H627,1)&amp;M627</f>
        <v>W1</v>
      </c>
      <c r="P627" s="2" t="s">
        <v>26</v>
      </c>
      <c r="Q627" s="2" t="s">
        <v>26</v>
      </c>
      <c r="T627" s="2" t="s">
        <v>26</v>
      </c>
      <c r="U627" s="2" t="str">
        <f aca="false">+N627</f>
        <v>W1</v>
      </c>
      <c r="V627" s="3" t="s">
        <v>2124</v>
      </c>
      <c r="W627" s="3" t="s">
        <v>2125</v>
      </c>
      <c r="X627" s="3" t="s">
        <v>29</v>
      </c>
      <c r="Y627" s="0" t="s">
        <v>1697</v>
      </c>
    </row>
    <row r="628" customFormat="false" ht="12.75" hidden="false" customHeight="false" outlineLevel="0" collapsed="false">
      <c r="A628" s="1" t="n">
        <v>1.350154</v>
      </c>
      <c r="B628" s="1" t="n">
        <v>11.189</v>
      </c>
      <c r="C628" s="2" t="n">
        <v>627</v>
      </c>
      <c r="D628" s="2" t="n">
        <v>621</v>
      </c>
      <c r="E628" s="2" t="s">
        <v>2126</v>
      </c>
      <c r="F628" s="2" t="s">
        <v>157</v>
      </c>
      <c r="G628" s="2" t="s">
        <v>50</v>
      </c>
      <c r="H628" s="2" t="s">
        <v>128</v>
      </c>
      <c r="I628" s="2" t="s">
        <v>50</v>
      </c>
      <c r="J628" s="2" t="s">
        <v>50</v>
      </c>
      <c r="K628" s="2" t="s">
        <v>157</v>
      </c>
      <c r="M628" s="2" t="s">
        <v>50</v>
      </c>
      <c r="N628" s="2" t="str">
        <f aca="false">LEFT(H628,1)&amp;M628</f>
        <v>W1</v>
      </c>
      <c r="P628" s="2" t="s">
        <v>26</v>
      </c>
      <c r="Q628" s="2" t="s">
        <v>26</v>
      </c>
      <c r="T628" s="2" t="s">
        <v>26</v>
      </c>
      <c r="U628" s="2" t="str">
        <f aca="false">+N628</f>
        <v>W1</v>
      </c>
      <c r="V628" s="3" t="s">
        <v>2127</v>
      </c>
      <c r="W628" s="3" t="s">
        <v>2128</v>
      </c>
      <c r="X628" s="3" t="s">
        <v>29</v>
      </c>
      <c r="Y628" s="0" t="s">
        <v>1174</v>
      </c>
    </row>
    <row r="629" customFormat="false" ht="12.75" hidden="false" customHeight="false" outlineLevel="0" collapsed="false">
      <c r="A629" s="1" t="n">
        <v>4.255306</v>
      </c>
      <c r="B629" s="1" t="n">
        <v>12.16739</v>
      </c>
      <c r="C629" s="2" t="n">
        <v>628</v>
      </c>
      <c r="D629" s="2" t="n">
        <v>622</v>
      </c>
      <c r="E629" s="2" t="s">
        <v>2129</v>
      </c>
      <c r="F629" s="2" t="s">
        <v>395</v>
      </c>
      <c r="G629" s="2" t="s">
        <v>52</v>
      </c>
      <c r="H629" s="2" t="s">
        <v>172</v>
      </c>
      <c r="I629" s="2" t="s">
        <v>52</v>
      </c>
      <c r="J629" s="2" t="s">
        <v>58</v>
      </c>
      <c r="K629" s="2" t="s">
        <v>92</v>
      </c>
      <c r="M629" s="2" t="s">
        <v>56</v>
      </c>
      <c r="N629" s="2" t="str">
        <f aca="false">LEFT(H629,1)&amp;M629</f>
        <v>E4</v>
      </c>
      <c r="O629" s="2" t="s">
        <v>1372</v>
      </c>
      <c r="P629" s="2" t="s">
        <v>52</v>
      </c>
      <c r="Q629" s="2" t="s">
        <v>56</v>
      </c>
      <c r="R629" s="2" t="s">
        <v>127</v>
      </c>
      <c r="T629" s="2" t="s">
        <v>54</v>
      </c>
      <c r="U629" s="2" t="str">
        <f aca="false">LEFT(O629,1)&amp;T629</f>
        <v>E3</v>
      </c>
      <c r="V629" s="3" t="s">
        <v>2130</v>
      </c>
      <c r="W629" s="3" t="s">
        <v>2131</v>
      </c>
      <c r="X629" s="3" t="s">
        <v>2132</v>
      </c>
      <c r="Y629" s="0" t="s">
        <v>2133</v>
      </c>
    </row>
    <row r="630" customFormat="false" ht="12.75" hidden="false" customHeight="false" outlineLevel="0" collapsed="false">
      <c r="A630" s="1" t="n">
        <v>14.28808</v>
      </c>
      <c r="B630" s="1" t="n">
        <v>30.03105</v>
      </c>
      <c r="C630" s="2" t="n">
        <v>629</v>
      </c>
      <c r="D630" s="2" t="n">
        <v>623</v>
      </c>
      <c r="E630" s="2" t="s">
        <v>2134</v>
      </c>
      <c r="F630" s="2" t="s">
        <v>127</v>
      </c>
      <c r="G630" s="2" t="s">
        <v>52</v>
      </c>
      <c r="H630" s="2" t="s">
        <v>128</v>
      </c>
      <c r="I630" s="2" t="s">
        <v>52</v>
      </c>
      <c r="J630" s="2" t="s">
        <v>50</v>
      </c>
      <c r="K630" s="2" t="s">
        <v>127</v>
      </c>
      <c r="M630" s="2" t="s">
        <v>50</v>
      </c>
      <c r="N630" s="2" t="str">
        <f aca="false">LEFT(H630,1)&amp;M630</f>
        <v>W1</v>
      </c>
      <c r="P630" s="2" t="s">
        <v>26</v>
      </c>
      <c r="Q630" s="2" t="s">
        <v>26</v>
      </c>
      <c r="T630" s="2" t="s">
        <v>26</v>
      </c>
      <c r="U630" s="2" t="str">
        <f aca="false">+N630</f>
        <v>W1</v>
      </c>
      <c r="V630" s="3" t="s">
        <v>2135</v>
      </c>
      <c r="W630" s="3" t="s">
        <v>2136</v>
      </c>
      <c r="X630" s="3" t="s">
        <v>29</v>
      </c>
      <c r="Y630" s="0" t="s">
        <v>1973</v>
      </c>
    </row>
    <row r="631" customFormat="false" ht="12.75" hidden="false" customHeight="false" outlineLevel="0" collapsed="false">
      <c r="A631" s="1" t="n">
        <v>12.50579</v>
      </c>
      <c r="B631" s="1" t="n">
        <v>26.89433</v>
      </c>
      <c r="C631" s="2" t="n">
        <v>630</v>
      </c>
      <c r="D631" s="2" t="n">
        <v>624</v>
      </c>
      <c r="E631" s="2" t="s">
        <v>2137</v>
      </c>
      <c r="F631" s="2" t="s">
        <v>92</v>
      </c>
      <c r="G631" s="2" t="s">
        <v>52</v>
      </c>
      <c r="H631" s="2" t="s">
        <v>128</v>
      </c>
      <c r="I631" s="2" t="s">
        <v>52</v>
      </c>
      <c r="J631" s="2" t="s">
        <v>50</v>
      </c>
      <c r="K631" s="2" t="s">
        <v>92</v>
      </c>
      <c r="M631" s="2" t="s">
        <v>50</v>
      </c>
      <c r="N631" s="2" t="str">
        <f aca="false">LEFT(H631,1)&amp;M631</f>
        <v>W1</v>
      </c>
      <c r="P631" s="2" t="s">
        <v>26</v>
      </c>
      <c r="Q631" s="2" t="s">
        <v>26</v>
      </c>
      <c r="T631" s="2" t="s">
        <v>26</v>
      </c>
      <c r="U631" s="2" t="str">
        <f aca="false">+N631</f>
        <v>W1</v>
      </c>
      <c r="V631" s="3" t="s">
        <v>2138</v>
      </c>
      <c r="W631" s="3" t="s">
        <v>2139</v>
      </c>
      <c r="X631" s="3" t="s">
        <v>29</v>
      </c>
      <c r="Y631" s="0" t="s">
        <v>1723</v>
      </c>
    </row>
    <row r="632" customFormat="false" ht="12.75" hidden="false" customHeight="false" outlineLevel="0" collapsed="false">
      <c r="A632" s="1" t="n">
        <v>1.382145</v>
      </c>
      <c r="B632" s="1" t="n">
        <v>9.868066</v>
      </c>
      <c r="C632" s="2" t="n">
        <v>631</v>
      </c>
      <c r="D632" s="2" t="n">
        <v>625</v>
      </c>
      <c r="E632" s="2" t="s">
        <v>2140</v>
      </c>
      <c r="F632" s="2" t="s">
        <v>395</v>
      </c>
      <c r="G632" s="2" t="s">
        <v>52</v>
      </c>
      <c r="H632" s="2" t="s">
        <v>172</v>
      </c>
      <c r="I632" s="2" t="s">
        <v>52</v>
      </c>
      <c r="J632" s="2" t="s">
        <v>50</v>
      </c>
      <c r="K632" s="2" t="s">
        <v>92</v>
      </c>
      <c r="M632" s="2" t="s">
        <v>50</v>
      </c>
      <c r="N632" s="2" t="str">
        <f aca="false">LEFT(H632,1)&amp;M632</f>
        <v>E1</v>
      </c>
      <c r="O632" s="2" t="s">
        <v>128</v>
      </c>
      <c r="P632" s="2" t="s">
        <v>52</v>
      </c>
      <c r="Q632" s="2" t="s">
        <v>50</v>
      </c>
      <c r="R632" s="2" t="s">
        <v>127</v>
      </c>
      <c r="T632" s="2" t="s">
        <v>50</v>
      </c>
      <c r="U632" s="2" t="str">
        <f aca="false">LEFT(O632,1)&amp;T632</f>
        <v>W1</v>
      </c>
      <c r="V632" s="3" t="s">
        <v>2141</v>
      </c>
      <c r="W632" s="3" t="s">
        <v>2142</v>
      </c>
      <c r="X632" s="3" t="s">
        <v>2142</v>
      </c>
      <c r="Y632" s="0" t="s">
        <v>2143</v>
      </c>
    </row>
    <row r="633" customFormat="false" ht="12.75" hidden="false" customHeight="false" outlineLevel="0" collapsed="false">
      <c r="A633" s="1" t="n">
        <v>0.6328</v>
      </c>
      <c r="B633" s="1" t="n">
        <v>6.292839</v>
      </c>
      <c r="C633" s="2" t="n">
        <v>632</v>
      </c>
      <c r="D633" s="2" t="n">
        <v>626</v>
      </c>
      <c r="E633" s="2" t="s">
        <v>2144</v>
      </c>
      <c r="F633" s="2" t="s">
        <v>92</v>
      </c>
      <c r="G633" s="2" t="s">
        <v>52</v>
      </c>
      <c r="H633" s="2" t="s">
        <v>91</v>
      </c>
      <c r="I633" s="2" t="s">
        <v>52</v>
      </c>
      <c r="J633" s="2" t="s">
        <v>54</v>
      </c>
      <c r="K633" s="2" t="s">
        <v>92</v>
      </c>
      <c r="M633" s="2" t="s">
        <v>54</v>
      </c>
      <c r="N633" s="2" t="str">
        <f aca="false">LEFT(H633,1)&amp;M633</f>
        <v>P3</v>
      </c>
      <c r="P633" s="2" t="s">
        <v>26</v>
      </c>
      <c r="Q633" s="2" t="s">
        <v>26</v>
      </c>
      <c r="T633" s="2" t="s">
        <v>26</v>
      </c>
      <c r="U633" s="2" t="str">
        <f aca="false">+N633</f>
        <v>P3</v>
      </c>
      <c r="V633" s="3" t="s">
        <v>2145</v>
      </c>
      <c r="W633" s="3" t="s">
        <v>2146</v>
      </c>
      <c r="X633" s="3" t="s">
        <v>29</v>
      </c>
      <c r="Y633" s="0" t="s">
        <v>2147</v>
      </c>
    </row>
    <row r="634" customFormat="false" ht="12.75" hidden="false" customHeight="false" outlineLevel="0" collapsed="false">
      <c r="A634" s="1" t="n">
        <v>7.149124</v>
      </c>
      <c r="B634" s="1" t="n">
        <v>16.64989</v>
      </c>
      <c r="C634" s="2" t="n">
        <v>633</v>
      </c>
      <c r="D634" s="2" t="n">
        <v>627</v>
      </c>
      <c r="E634" s="2" t="s">
        <v>2148</v>
      </c>
      <c r="F634" s="2" t="s">
        <v>157</v>
      </c>
      <c r="G634" s="2" t="s">
        <v>50</v>
      </c>
      <c r="H634" s="2" t="s">
        <v>128</v>
      </c>
      <c r="I634" s="2" t="s">
        <v>52</v>
      </c>
      <c r="J634" s="2" t="s">
        <v>54</v>
      </c>
      <c r="K634" s="2" t="s">
        <v>157</v>
      </c>
      <c r="M634" s="2" t="s">
        <v>54</v>
      </c>
      <c r="N634" s="2" t="str">
        <f aca="false">LEFT(H634,1)&amp;M634</f>
        <v>W3</v>
      </c>
      <c r="O634" s="2" t="s">
        <v>207</v>
      </c>
      <c r="P634" s="2" t="s">
        <v>52</v>
      </c>
      <c r="Q634" s="2" t="s">
        <v>54</v>
      </c>
      <c r="R634" s="2" t="s">
        <v>157</v>
      </c>
      <c r="T634" s="2" t="s">
        <v>54</v>
      </c>
      <c r="U634" s="2" t="str">
        <f aca="false">LEFT(O634,1)&amp;T634</f>
        <v>W3</v>
      </c>
      <c r="V634" s="3" t="s">
        <v>2149</v>
      </c>
      <c r="W634" s="3" t="s">
        <v>2150</v>
      </c>
      <c r="X634" s="3" t="s">
        <v>2150</v>
      </c>
      <c r="Y634" s="0" t="s">
        <v>2151</v>
      </c>
    </row>
    <row r="635" customFormat="false" ht="12.75" hidden="false" customHeight="false" outlineLevel="0" collapsed="false">
      <c r="A635" s="1" t="n">
        <v>0.690795</v>
      </c>
      <c r="B635" s="1" t="n">
        <v>3.700157</v>
      </c>
      <c r="C635" s="2" t="n">
        <v>634</v>
      </c>
      <c r="D635" s="2" t="n">
        <v>628</v>
      </c>
      <c r="E635" s="2" t="s">
        <v>2152</v>
      </c>
      <c r="F635" s="2" t="s">
        <v>92</v>
      </c>
      <c r="G635" s="2" t="s">
        <v>50</v>
      </c>
      <c r="H635" s="2" t="s">
        <v>128</v>
      </c>
      <c r="I635" s="2" t="s">
        <v>50</v>
      </c>
      <c r="J635" s="2" t="s">
        <v>52</v>
      </c>
      <c r="K635" s="2" t="s">
        <v>92</v>
      </c>
      <c r="M635" s="2" t="s">
        <v>50</v>
      </c>
      <c r="N635" s="2" t="str">
        <f aca="false">LEFT(H635,1)&amp;M635</f>
        <v>W1</v>
      </c>
      <c r="O635" s="2" t="s">
        <v>172</v>
      </c>
      <c r="P635" s="2" t="s">
        <v>50</v>
      </c>
      <c r="Q635" s="2" t="s">
        <v>50</v>
      </c>
      <c r="R635" s="2" t="s">
        <v>92</v>
      </c>
      <c r="T635" s="2" t="s">
        <v>50</v>
      </c>
      <c r="U635" s="2" t="str">
        <f aca="false">LEFT(O635,1)&amp;T635</f>
        <v>E1</v>
      </c>
      <c r="V635" s="3" t="s">
        <v>2153</v>
      </c>
      <c r="W635" s="3" t="s">
        <v>2154</v>
      </c>
      <c r="X635" s="3" t="s">
        <v>2155</v>
      </c>
      <c r="Y635" s="0" t="s">
        <v>2156</v>
      </c>
    </row>
    <row r="636" customFormat="false" ht="12.75" hidden="false" customHeight="false" outlineLevel="0" collapsed="false">
      <c r="A636" s="1" t="n">
        <v>0.778471</v>
      </c>
      <c r="B636" s="1" t="n">
        <v>6.518045</v>
      </c>
      <c r="C636" s="2" t="n">
        <v>635</v>
      </c>
      <c r="D636" s="2" t="n">
        <v>629</v>
      </c>
      <c r="E636" s="2" t="s">
        <v>2157</v>
      </c>
      <c r="F636" s="2" t="s">
        <v>395</v>
      </c>
      <c r="G636" s="2" t="s">
        <v>52</v>
      </c>
      <c r="H636" s="2" t="s">
        <v>172</v>
      </c>
      <c r="I636" s="2" t="s">
        <v>52</v>
      </c>
      <c r="J636" s="2" t="s">
        <v>52</v>
      </c>
      <c r="K636" s="2" t="s">
        <v>127</v>
      </c>
      <c r="L636" s="2" t="s">
        <v>92</v>
      </c>
      <c r="M636" s="2" t="s">
        <v>52</v>
      </c>
      <c r="N636" s="2" t="str">
        <f aca="false">LEFT(H636,1)&amp;M636</f>
        <v>E2</v>
      </c>
      <c r="P636" s="2" t="s">
        <v>26</v>
      </c>
      <c r="Q636" s="2" t="s">
        <v>26</v>
      </c>
      <c r="T636" s="2" t="s">
        <v>26</v>
      </c>
      <c r="U636" s="2" t="str">
        <f aca="false">+N636</f>
        <v>E2</v>
      </c>
      <c r="V636" s="3" t="s">
        <v>2158</v>
      </c>
      <c r="W636" s="3" t="s">
        <v>2159</v>
      </c>
      <c r="X636" s="3" t="s">
        <v>29</v>
      </c>
      <c r="Y636" s="0" t="s">
        <v>1719</v>
      </c>
    </row>
    <row r="637" customFormat="false" ht="12.75" hidden="false" customHeight="false" outlineLevel="0" collapsed="false">
      <c r="A637" s="1" t="n">
        <v>1.354525</v>
      </c>
      <c r="B637" s="1" t="n">
        <v>6.055844</v>
      </c>
      <c r="C637" s="2" t="n">
        <v>636</v>
      </c>
      <c r="D637" s="2" t="n">
        <v>630</v>
      </c>
      <c r="E637" s="2" t="s">
        <v>2160</v>
      </c>
      <c r="F637" s="2" t="s">
        <v>92</v>
      </c>
      <c r="G637" s="2" t="s">
        <v>50</v>
      </c>
      <c r="H637" s="2" t="s">
        <v>1231</v>
      </c>
      <c r="I637" s="2" t="s">
        <v>52</v>
      </c>
      <c r="J637" s="2" t="s">
        <v>52</v>
      </c>
      <c r="K637" s="2" t="s">
        <v>92</v>
      </c>
      <c r="M637" s="2" t="s">
        <v>52</v>
      </c>
      <c r="N637" s="2" t="str">
        <f aca="false">LEFT(H637,1)&amp;M637</f>
        <v>C2</v>
      </c>
      <c r="O637" s="2" t="s">
        <v>172</v>
      </c>
      <c r="P637" s="2" t="s">
        <v>52</v>
      </c>
      <c r="Q637" s="2" t="s">
        <v>52</v>
      </c>
      <c r="R637" s="2" t="s">
        <v>92</v>
      </c>
      <c r="T637" s="2" t="s">
        <v>52</v>
      </c>
      <c r="U637" s="2" t="str">
        <f aca="false">LEFT(O637,1)&amp;T637</f>
        <v>E2</v>
      </c>
      <c r="V637" s="3" t="s">
        <v>2161</v>
      </c>
      <c r="W637" s="3" t="s">
        <v>2162</v>
      </c>
      <c r="X637" s="3" t="s">
        <v>2162</v>
      </c>
      <c r="Y637" s="0" t="s">
        <v>2163</v>
      </c>
    </row>
    <row r="638" customFormat="false" ht="12.75" hidden="false" customHeight="false" outlineLevel="0" collapsed="false">
      <c r="A638" s="1" t="n">
        <v>0.915911</v>
      </c>
      <c r="B638" s="1" t="n">
        <v>6.447235</v>
      </c>
      <c r="C638" s="2" t="n">
        <v>637</v>
      </c>
      <c r="D638" s="2" t="n">
        <v>631</v>
      </c>
      <c r="E638" s="2" t="s">
        <v>2164</v>
      </c>
      <c r="F638" s="2" t="s">
        <v>92</v>
      </c>
      <c r="G638" s="2" t="s">
        <v>50</v>
      </c>
      <c r="H638" s="2" t="s">
        <v>128</v>
      </c>
      <c r="I638" s="2" t="s">
        <v>50</v>
      </c>
      <c r="J638" s="2" t="s">
        <v>50</v>
      </c>
      <c r="K638" s="2" t="s">
        <v>92</v>
      </c>
      <c r="M638" s="2" t="s">
        <v>50</v>
      </c>
      <c r="N638" s="2" t="str">
        <f aca="false">LEFT(H638,1)&amp;M638</f>
        <v>W1</v>
      </c>
      <c r="P638" s="2" t="s">
        <v>26</v>
      </c>
      <c r="Q638" s="2" t="s">
        <v>26</v>
      </c>
      <c r="T638" s="2" t="s">
        <v>26</v>
      </c>
      <c r="U638" s="2" t="str">
        <f aca="false">+N638</f>
        <v>W1</v>
      </c>
      <c r="V638" s="3" t="s">
        <v>2165</v>
      </c>
      <c r="W638" s="3" t="s">
        <v>2166</v>
      </c>
      <c r="X638" s="3" t="s">
        <v>29</v>
      </c>
      <c r="Y638" s="0" t="s">
        <v>487</v>
      </c>
    </row>
    <row r="639" customFormat="false" ht="12.75" hidden="false" customHeight="false" outlineLevel="0" collapsed="false">
      <c r="A639" s="1" t="n">
        <v>5.309435</v>
      </c>
      <c r="B639" s="1" t="n">
        <v>11.82033</v>
      </c>
      <c r="C639" s="2" t="n">
        <v>638</v>
      </c>
      <c r="D639" s="2" t="n">
        <v>632</v>
      </c>
      <c r="E639" s="2" t="s">
        <v>2167</v>
      </c>
      <c r="F639" s="2" t="s">
        <v>127</v>
      </c>
      <c r="G639" s="2" t="s">
        <v>50</v>
      </c>
      <c r="H639" s="2" t="s">
        <v>172</v>
      </c>
      <c r="I639" s="2" t="s">
        <v>50</v>
      </c>
      <c r="J639" s="2" t="s">
        <v>50</v>
      </c>
      <c r="K639" s="2" t="s">
        <v>127</v>
      </c>
      <c r="M639" s="2" t="s">
        <v>50</v>
      </c>
      <c r="N639" s="2" t="str">
        <f aca="false">LEFT(H639,1)&amp;M639</f>
        <v>E1</v>
      </c>
      <c r="P639" s="2" t="s">
        <v>26</v>
      </c>
      <c r="Q639" s="2" t="s">
        <v>26</v>
      </c>
      <c r="T639" s="2" t="s">
        <v>26</v>
      </c>
      <c r="U639" s="2" t="str">
        <f aca="false">+N639</f>
        <v>E1</v>
      </c>
      <c r="V639" s="3" t="s">
        <v>2168</v>
      </c>
      <c r="W639" s="3" t="s">
        <v>2169</v>
      </c>
      <c r="X639" s="3" t="s">
        <v>29</v>
      </c>
      <c r="Y639" s="0" t="s">
        <v>1380</v>
      </c>
    </row>
    <row r="640" customFormat="false" ht="12.75" hidden="false" customHeight="false" outlineLevel="0" collapsed="false">
      <c r="A640" s="1" t="n">
        <v>1.283445</v>
      </c>
      <c r="B640" s="1" t="n">
        <v>8.374499</v>
      </c>
      <c r="C640" s="2" t="n">
        <v>639</v>
      </c>
      <c r="D640" s="2" t="n">
        <v>633</v>
      </c>
      <c r="E640" s="2" t="s">
        <v>2170</v>
      </c>
      <c r="G640" s="2" t="s">
        <v>26</v>
      </c>
      <c r="H640" s="2" t="s">
        <v>27</v>
      </c>
      <c r="I640" s="2" t="s">
        <v>26</v>
      </c>
      <c r="J640" s="2" t="s">
        <v>26</v>
      </c>
      <c r="N640" s="2" t="str">
        <f aca="false">LEFT(H640,1)&amp;M640</f>
        <v>S</v>
      </c>
      <c r="P640" s="2" t="s">
        <v>26</v>
      </c>
      <c r="Q640" s="2" t="s">
        <v>26</v>
      </c>
      <c r="T640" s="2" t="s">
        <v>26</v>
      </c>
      <c r="U640" s="2" t="str">
        <f aca="false">+N640</f>
        <v>S</v>
      </c>
      <c r="V640" s="3" t="s">
        <v>2171</v>
      </c>
      <c r="W640" s="3" t="s">
        <v>29</v>
      </c>
      <c r="X640" s="3" t="s">
        <v>29</v>
      </c>
      <c r="Y640" s="0" t="s">
        <v>30</v>
      </c>
    </row>
    <row r="641" customFormat="false" ht="12.75" hidden="false" customHeight="false" outlineLevel="0" collapsed="false">
      <c r="A641" s="1" t="n">
        <v>4.946348</v>
      </c>
      <c r="B641" s="1" t="n">
        <v>17.69806</v>
      </c>
      <c r="C641" s="2" t="n">
        <v>640</v>
      </c>
      <c r="D641" s="2" t="n">
        <v>634</v>
      </c>
      <c r="E641" s="2" t="s">
        <v>2172</v>
      </c>
      <c r="F641" s="2" t="s">
        <v>395</v>
      </c>
      <c r="G641" s="2" t="s">
        <v>50</v>
      </c>
      <c r="H641" s="2" t="s">
        <v>128</v>
      </c>
      <c r="I641" s="2" t="s">
        <v>50</v>
      </c>
      <c r="J641" s="2" t="s">
        <v>52</v>
      </c>
      <c r="K641" s="2" t="s">
        <v>127</v>
      </c>
      <c r="L641" s="2" t="s">
        <v>92</v>
      </c>
      <c r="M641" s="2" t="s">
        <v>50</v>
      </c>
      <c r="N641" s="2" t="str">
        <f aca="false">LEFT(H641,1)&amp;M641</f>
        <v>W1</v>
      </c>
      <c r="P641" s="2" t="s">
        <v>26</v>
      </c>
      <c r="Q641" s="2" t="s">
        <v>26</v>
      </c>
      <c r="T641" s="2" t="s">
        <v>26</v>
      </c>
      <c r="U641" s="2" t="str">
        <f aca="false">+N641</f>
        <v>W1</v>
      </c>
      <c r="V641" s="3" t="s">
        <v>2173</v>
      </c>
      <c r="W641" s="3" t="s">
        <v>2174</v>
      </c>
      <c r="X641" s="3" t="s">
        <v>29</v>
      </c>
      <c r="Y641" s="0" t="s">
        <v>2175</v>
      </c>
    </row>
    <row r="642" customFormat="false" ht="12.75" hidden="false" customHeight="false" outlineLevel="0" collapsed="false">
      <c r="A642" s="1" t="n">
        <v>4.012587</v>
      </c>
      <c r="B642" s="1" t="n">
        <v>11.6893</v>
      </c>
      <c r="C642" s="2" t="n">
        <v>641</v>
      </c>
      <c r="D642" s="2" t="n">
        <v>635</v>
      </c>
      <c r="E642" s="2" t="s">
        <v>2176</v>
      </c>
      <c r="F642" s="2" t="s">
        <v>157</v>
      </c>
      <c r="G642" s="2" t="s">
        <v>52</v>
      </c>
      <c r="H642" s="2" t="s">
        <v>128</v>
      </c>
      <c r="I642" s="2" t="s">
        <v>52</v>
      </c>
      <c r="J642" s="2" t="s">
        <v>52</v>
      </c>
      <c r="K642" s="2" t="s">
        <v>157</v>
      </c>
      <c r="M642" s="2" t="s">
        <v>52</v>
      </c>
      <c r="N642" s="2" t="str">
        <f aca="false">LEFT(H642,1)&amp;M642</f>
        <v>W2</v>
      </c>
      <c r="O642" s="2" t="s">
        <v>207</v>
      </c>
      <c r="P642" s="2" t="s">
        <v>50</v>
      </c>
      <c r="Q642" s="2" t="s">
        <v>50</v>
      </c>
      <c r="R642" s="2" t="s">
        <v>157</v>
      </c>
      <c r="T642" s="2" t="s">
        <v>50</v>
      </c>
      <c r="U642" s="2" t="str">
        <f aca="false">LEFT(O642,1)&amp;T642</f>
        <v>W1</v>
      </c>
      <c r="V642" s="3" t="s">
        <v>2177</v>
      </c>
      <c r="W642" s="3" t="s">
        <v>2178</v>
      </c>
      <c r="X642" s="3" t="s">
        <v>2179</v>
      </c>
      <c r="Y642" s="0" t="s">
        <v>2180</v>
      </c>
    </row>
    <row r="643" customFormat="false" ht="12.75" hidden="false" customHeight="false" outlineLevel="0" collapsed="false">
      <c r="A643" s="1" t="n">
        <v>21.20151</v>
      </c>
      <c r="B643" s="1" t="n">
        <v>49.86878</v>
      </c>
      <c r="C643" s="2" t="n">
        <v>642</v>
      </c>
      <c r="D643" s="2" t="n">
        <v>636</v>
      </c>
      <c r="E643" s="2" t="s">
        <v>2181</v>
      </c>
      <c r="F643" s="2" t="s">
        <v>92</v>
      </c>
      <c r="G643" s="2" t="s">
        <v>52</v>
      </c>
      <c r="H643" s="2" t="s">
        <v>128</v>
      </c>
      <c r="I643" s="2" t="s">
        <v>52</v>
      </c>
      <c r="J643" s="2" t="s">
        <v>52</v>
      </c>
      <c r="K643" s="2" t="s">
        <v>92</v>
      </c>
      <c r="M643" s="2" t="s">
        <v>52</v>
      </c>
      <c r="N643" s="2" t="str">
        <f aca="false">LEFT(H643,1)&amp;M643</f>
        <v>W2</v>
      </c>
      <c r="P643" s="2" t="s">
        <v>26</v>
      </c>
      <c r="Q643" s="2" t="s">
        <v>26</v>
      </c>
      <c r="T643" s="2" t="s">
        <v>26</v>
      </c>
      <c r="U643" s="2" t="str">
        <f aca="false">+N643</f>
        <v>W2</v>
      </c>
      <c r="V643" s="3" t="s">
        <v>2182</v>
      </c>
      <c r="W643" s="3" t="s">
        <v>2183</v>
      </c>
      <c r="X643" s="3" t="s">
        <v>29</v>
      </c>
      <c r="Y643" s="0" t="s">
        <v>1051</v>
      </c>
    </row>
    <row r="644" customFormat="false" ht="12.75" hidden="false" customHeight="false" outlineLevel="0" collapsed="false">
      <c r="A644" s="1" t="n">
        <v>3.986776</v>
      </c>
      <c r="B644" s="1" t="n">
        <v>11.04593</v>
      </c>
      <c r="C644" s="2" t="n">
        <v>643</v>
      </c>
      <c r="D644" s="2" t="n">
        <v>637</v>
      </c>
      <c r="E644" s="2" t="s">
        <v>2184</v>
      </c>
      <c r="F644" s="2" t="s">
        <v>127</v>
      </c>
      <c r="G644" s="2" t="s">
        <v>52</v>
      </c>
      <c r="H644" s="2" t="s">
        <v>128</v>
      </c>
      <c r="I644" s="2" t="s">
        <v>52</v>
      </c>
      <c r="J644" s="2" t="s">
        <v>50</v>
      </c>
      <c r="K644" s="2" t="s">
        <v>127</v>
      </c>
      <c r="M644" s="2" t="s">
        <v>50</v>
      </c>
      <c r="N644" s="2" t="str">
        <f aca="false">LEFT(H644,1)&amp;M644</f>
        <v>W1</v>
      </c>
      <c r="P644" s="2" t="s">
        <v>26</v>
      </c>
      <c r="Q644" s="2" t="s">
        <v>26</v>
      </c>
      <c r="T644" s="2" t="s">
        <v>26</v>
      </c>
      <c r="U644" s="2" t="str">
        <f aca="false">+N644</f>
        <v>W1</v>
      </c>
      <c r="V644" s="3" t="s">
        <v>2185</v>
      </c>
      <c r="W644" s="3" t="s">
        <v>2186</v>
      </c>
      <c r="X644" s="3" t="s">
        <v>29</v>
      </c>
      <c r="Y644" s="0" t="s">
        <v>1973</v>
      </c>
    </row>
    <row r="645" customFormat="false" ht="12.75" hidden="false" customHeight="false" outlineLevel="0" collapsed="false">
      <c r="A645" s="1" t="n">
        <v>3.510357</v>
      </c>
      <c r="B645" s="1" t="n">
        <v>15.68585</v>
      </c>
      <c r="C645" s="2" t="n">
        <v>644</v>
      </c>
      <c r="D645" s="2" t="n">
        <v>638</v>
      </c>
      <c r="E645" s="2" t="s">
        <v>2187</v>
      </c>
      <c r="F645" s="2" t="s">
        <v>127</v>
      </c>
      <c r="G645" s="2" t="s">
        <v>52</v>
      </c>
      <c r="H645" s="2" t="s">
        <v>128</v>
      </c>
      <c r="I645" s="2" t="s">
        <v>52</v>
      </c>
      <c r="J645" s="2" t="s">
        <v>54</v>
      </c>
      <c r="K645" s="2" t="s">
        <v>127</v>
      </c>
      <c r="M645" s="2" t="s">
        <v>54</v>
      </c>
      <c r="N645" s="2" t="str">
        <f aca="false">LEFT(H645,1)&amp;M645</f>
        <v>W3</v>
      </c>
      <c r="P645" s="2" t="s">
        <v>26</v>
      </c>
      <c r="Q645" s="2" t="s">
        <v>26</v>
      </c>
      <c r="T645" s="2" t="s">
        <v>26</v>
      </c>
      <c r="U645" s="2" t="str">
        <f aca="false">+N645</f>
        <v>W3</v>
      </c>
      <c r="V645" s="3" t="s">
        <v>2188</v>
      </c>
      <c r="W645" s="3" t="s">
        <v>2189</v>
      </c>
      <c r="X645" s="3" t="s">
        <v>29</v>
      </c>
      <c r="Y645" s="0" t="s">
        <v>2190</v>
      </c>
    </row>
    <row r="646" customFormat="false" ht="12.75" hidden="false" customHeight="false" outlineLevel="0" collapsed="false">
      <c r="A646" s="1" t="n">
        <v>0.940955</v>
      </c>
      <c r="B646" s="1" t="n">
        <v>4.720777</v>
      </c>
      <c r="C646" s="2" t="n">
        <v>645</v>
      </c>
      <c r="D646" s="2" t="n">
        <v>639</v>
      </c>
      <c r="E646" s="2" t="s">
        <v>2191</v>
      </c>
      <c r="F646" s="2" t="s">
        <v>177</v>
      </c>
      <c r="G646" s="2" t="s">
        <v>52</v>
      </c>
      <c r="H646" s="2" t="s">
        <v>128</v>
      </c>
      <c r="I646" s="2" t="s">
        <v>52</v>
      </c>
      <c r="J646" s="2" t="s">
        <v>54</v>
      </c>
      <c r="K646" s="2" t="s">
        <v>157</v>
      </c>
      <c r="L646" s="2" t="s">
        <v>92</v>
      </c>
      <c r="M646" s="2" t="s">
        <v>54</v>
      </c>
      <c r="N646" s="2" t="str">
        <f aca="false">LEFT(H646,1)&amp;M646</f>
        <v>W3</v>
      </c>
      <c r="P646" s="2" t="s">
        <v>26</v>
      </c>
      <c r="Q646" s="2" t="s">
        <v>26</v>
      </c>
      <c r="T646" s="2" t="s">
        <v>26</v>
      </c>
      <c r="U646" s="2" t="str">
        <f aca="false">+N646</f>
        <v>W3</v>
      </c>
      <c r="V646" s="3" t="s">
        <v>2192</v>
      </c>
      <c r="W646" s="3" t="s">
        <v>2193</v>
      </c>
      <c r="X646" s="3" t="s">
        <v>29</v>
      </c>
      <c r="Y646" s="0" t="s">
        <v>2194</v>
      </c>
    </row>
    <row r="647" customFormat="false" ht="12.75" hidden="false" customHeight="false" outlineLevel="0" collapsed="false">
      <c r="A647" s="1" t="n">
        <v>6.857452</v>
      </c>
      <c r="B647" s="1" t="n">
        <v>15.00698</v>
      </c>
      <c r="C647" s="2" t="n">
        <v>646</v>
      </c>
      <c r="D647" s="2" t="n">
        <v>640</v>
      </c>
      <c r="E647" s="2" t="s">
        <v>2195</v>
      </c>
      <c r="F647" s="2" t="s">
        <v>167</v>
      </c>
      <c r="G647" s="2" t="s">
        <v>50</v>
      </c>
      <c r="H647" s="2" t="s">
        <v>128</v>
      </c>
      <c r="I647" s="2" t="s">
        <v>52</v>
      </c>
      <c r="J647" s="2" t="s">
        <v>54</v>
      </c>
      <c r="K647" s="2" t="s">
        <v>157</v>
      </c>
      <c r="L647" s="2" t="s">
        <v>127</v>
      </c>
      <c r="M647" s="2" t="s">
        <v>54</v>
      </c>
      <c r="N647" s="2" t="str">
        <f aca="false">LEFT(H647,1)&amp;M647</f>
        <v>W3</v>
      </c>
      <c r="P647" s="2" t="s">
        <v>26</v>
      </c>
      <c r="Q647" s="2" t="s">
        <v>26</v>
      </c>
      <c r="T647" s="2" t="s">
        <v>26</v>
      </c>
      <c r="U647" s="2" t="str">
        <f aca="false">+N647</f>
        <v>W3</v>
      </c>
      <c r="V647" s="3" t="s">
        <v>2196</v>
      </c>
      <c r="W647" s="3" t="s">
        <v>2197</v>
      </c>
      <c r="X647" s="3" t="s">
        <v>29</v>
      </c>
      <c r="Y647" s="0" t="s">
        <v>2198</v>
      </c>
    </row>
    <row r="648" customFormat="false" ht="12.75" hidden="false" customHeight="false" outlineLevel="0" collapsed="false">
      <c r="A648" s="1" t="n">
        <v>1.898712</v>
      </c>
      <c r="B648" s="1" t="n">
        <v>13.69227</v>
      </c>
      <c r="C648" s="2" t="n">
        <v>647</v>
      </c>
      <c r="D648" s="2" t="n">
        <v>641</v>
      </c>
      <c r="E648" s="2" t="s">
        <v>2199</v>
      </c>
      <c r="F648" s="2" t="s">
        <v>92</v>
      </c>
      <c r="G648" s="2" t="s">
        <v>50</v>
      </c>
      <c r="H648" s="2" t="s">
        <v>128</v>
      </c>
      <c r="I648" s="2" t="s">
        <v>50</v>
      </c>
      <c r="J648" s="2" t="s">
        <v>50</v>
      </c>
      <c r="K648" s="2" t="s">
        <v>92</v>
      </c>
      <c r="M648" s="2" t="s">
        <v>50</v>
      </c>
      <c r="N648" s="2" t="str">
        <f aca="false">LEFT(H648,1)&amp;M648</f>
        <v>W1</v>
      </c>
      <c r="P648" s="2" t="s">
        <v>26</v>
      </c>
      <c r="Q648" s="2" t="s">
        <v>26</v>
      </c>
      <c r="T648" s="2" t="s">
        <v>26</v>
      </c>
      <c r="U648" s="2" t="str">
        <f aca="false">+N648</f>
        <v>W1</v>
      </c>
      <c r="V648" s="3" t="s">
        <v>2200</v>
      </c>
      <c r="W648" s="3" t="s">
        <v>2201</v>
      </c>
      <c r="X648" s="3" t="s">
        <v>29</v>
      </c>
      <c r="Y648" s="0" t="s">
        <v>487</v>
      </c>
    </row>
    <row r="649" customFormat="false" ht="12.75" hidden="false" customHeight="false" outlineLevel="0" collapsed="false">
      <c r="A649" s="1" t="n">
        <v>2.982783</v>
      </c>
      <c r="B649" s="1" t="n">
        <v>10.75478</v>
      </c>
      <c r="C649" s="2" t="n">
        <v>648</v>
      </c>
      <c r="D649" s="2" t="n">
        <v>642</v>
      </c>
      <c r="E649" s="2" t="s">
        <v>122</v>
      </c>
      <c r="G649" s="2" t="s">
        <v>26</v>
      </c>
      <c r="I649" s="2" t="s">
        <v>26</v>
      </c>
      <c r="J649" s="2" t="s">
        <v>26</v>
      </c>
      <c r="M649" s="2" t="s">
        <v>122</v>
      </c>
      <c r="N649" s="2" t="str">
        <f aca="false">LEFT(H649,1)&amp;M649</f>
        <v>-9</v>
      </c>
      <c r="P649" s="2" t="s">
        <v>26</v>
      </c>
      <c r="Q649" s="2" t="s">
        <v>26</v>
      </c>
      <c r="T649" s="2" t="s">
        <v>26</v>
      </c>
      <c r="U649" s="2" t="str">
        <f aca="false">+M649</f>
        <v>-9</v>
      </c>
      <c r="V649" s="3" t="s">
        <v>2202</v>
      </c>
      <c r="W649" s="3" t="s">
        <v>29</v>
      </c>
      <c r="X649" s="3" t="s">
        <v>29</v>
      </c>
      <c r="Y649" s="0" t="s">
        <v>33</v>
      </c>
    </row>
    <row r="650" customFormat="false" ht="12.75" hidden="false" customHeight="false" outlineLevel="0" collapsed="false">
      <c r="A650" s="1" t="n">
        <v>1.069032</v>
      </c>
      <c r="B650" s="1" t="n">
        <v>4.437794</v>
      </c>
      <c r="C650" s="2" t="n">
        <v>649</v>
      </c>
      <c r="D650" s="2" t="n">
        <v>643</v>
      </c>
      <c r="E650" s="2" t="s">
        <v>2203</v>
      </c>
      <c r="F650" s="2" t="s">
        <v>92</v>
      </c>
      <c r="G650" s="2" t="s">
        <v>52</v>
      </c>
      <c r="H650" s="2" t="s">
        <v>128</v>
      </c>
      <c r="I650" s="2" t="s">
        <v>52</v>
      </c>
      <c r="J650" s="2" t="s">
        <v>54</v>
      </c>
      <c r="K650" s="2" t="s">
        <v>92</v>
      </c>
      <c r="M650" s="2" t="s">
        <v>54</v>
      </c>
      <c r="N650" s="2" t="str">
        <f aca="false">LEFT(H650,1)&amp;M650</f>
        <v>W3</v>
      </c>
      <c r="P650" s="2" t="s">
        <v>26</v>
      </c>
      <c r="Q650" s="2" t="s">
        <v>26</v>
      </c>
      <c r="T650" s="2" t="s">
        <v>26</v>
      </c>
      <c r="U650" s="2" t="str">
        <f aca="false">+N650</f>
        <v>W3</v>
      </c>
      <c r="V650" s="3" t="s">
        <v>2204</v>
      </c>
      <c r="W650" s="3" t="s">
        <v>2205</v>
      </c>
      <c r="X650" s="3" t="s">
        <v>29</v>
      </c>
      <c r="Y650" s="0" t="s">
        <v>1701</v>
      </c>
    </row>
    <row r="651" customFormat="false" ht="12.75" hidden="false" customHeight="false" outlineLevel="0" collapsed="false">
      <c r="A651" s="1" t="n">
        <v>0.739419</v>
      </c>
      <c r="B651" s="1" t="n">
        <v>5.029622</v>
      </c>
      <c r="C651" s="2" t="n">
        <v>650</v>
      </c>
      <c r="D651" s="2" t="n">
        <v>644</v>
      </c>
      <c r="E651" s="2" t="s">
        <v>122</v>
      </c>
      <c r="G651" s="2" t="s">
        <v>26</v>
      </c>
      <c r="I651" s="2" t="s">
        <v>26</v>
      </c>
      <c r="J651" s="2" t="s">
        <v>26</v>
      </c>
      <c r="M651" s="2" t="s">
        <v>122</v>
      </c>
      <c r="N651" s="2" t="str">
        <f aca="false">LEFT(H651,1)&amp;M651</f>
        <v>-9</v>
      </c>
      <c r="P651" s="2" t="s">
        <v>26</v>
      </c>
      <c r="Q651" s="2" t="s">
        <v>26</v>
      </c>
      <c r="T651" s="2" t="s">
        <v>26</v>
      </c>
      <c r="U651" s="2" t="str">
        <f aca="false">+M651</f>
        <v>-9</v>
      </c>
      <c r="V651" s="3" t="s">
        <v>2206</v>
      </c>
      <c r="W651" s="3" t="s">
        <v>29</v>
      </c>
      <c r="X651" s="3" t="s">
        <v>29</v>
      </c>
      <c r="Y651" s="0" t="s">
        <v>33</v>
      </c>
    </row>
    <row r="652" customFormat="false" ht="12.75" hidden="false" customHeight="false" outlineLevel="0" collapsed="false">
      <c r="A652" s="1" t="n">
        <v>10.79271</v>
      </c>
      <c r="B652" s="1" t="n">
        <v>18.41495</v>
      </c>
      <c r="C652" s="2" t="n">
        <v>651</v>
      </c>
      <c r="D652" s="2" t="n">
        <v>645</v>
      </c>
      <c r="E652" s="2" t="s">
        <v>2207</v>
      </c>
      <c r="F652" s="2" t="s">
        <v>395</v>
      </c>
      <c r="G652" s="2" t="s">
        <v>52</v>
      </c>
      <c r="H652" s="2" t="s">
        <v>172</v>
      </c>
      <c r="I652" s="2" t="s">
        <v>52</v>
      </c>
      <c r="J652" s="2" t="s">
        <v>54</v>
      </c>
      <c r="K652" s="2" t="s">
        <v>92</v>
      </c>
      <c r="M652" s="2" t="s">
        <v>54</v>
      </c>
      <c r="N652" s="2" t="str">
        <f aca="false">LEFT(H652,1)&amp;M652</f>
        <v>E3</v>
      </c>
      <c r="O652" s="2" t="s">
        <v>128</v>
      </c>
      <c r="P652" s="2" t="s">
        <v>52</v>
      </c>
      <c r="Q652" s="2" t="s">
        <v>50</v>
      </c>
      <c r="R652" s="2" t="s">
        <v>127</v>
      </c>
      <c r="T652" s="2" t="s">
        <v>50</v>
      </c>
      <c r="U652" s="2" t="str">
        <f aca="false">LEFT(O652,1)&amp;T652</f>
        <v>W1</v>
      </c>
      <c r="V652" s="3" t="s">
        <v>2208</v>
      </c>
      <c r="W652" s="3" t="s">
        <v>2209</v>
      </c>
      <c r="X652" s="3" t="s">
        <v>2210</v>
      </c>
      <c r="Y652" s="0" t="s">
        <v>1621</v>
      </c>
    </row>
    <row r="653" customFormat="false" ht="12.75" hidden="false" customHeight="false" outlineLevel="0" collapsed="false">
      <c r="A653" s="1" t="n">
        <v>3.361056</v>
      </c>
      <c r="B653" s="1" t="n">
        <v>9.130872</v>
      </c>
      <c r="C653" s="2" t="n">
        <v>652</v>
      </c>
      <c r="D653" s="2" t="n">
        <v>646</v>
      </c>
      <c r="E653" s="2" t="s">
        <v>2211</v>
      </c>
      <c r="F653" s="2" t="s">
        <v>177</v>
      </c>
      <c r="G653" s="2" t="s">
        <v>50</v>
      </c>
      <c r="H653" s="2" t="s">
        <v>1231</v>
      </c>
      <c r="I653" s="2" t="s">
        <v>52</v>
      </c>
      <c r="J653" s="2" t="s">
        <v>54</v>
      </c>
      <c r="K653" s="2" t="s">
        <v>92</v>
      </c>
      <c r="M653" s="2" t="s">
        <v>54</v>
      </c>
      <c r="N653" s="2" t="str">
        <f aca="false">LEFT(H653,1)&amp;M653</f>
        <v>C3</v>
      </c>
      <c r="O653" s="2" t="s">
        <v>128</v>
      </c>
      <c r="P653" s="2" t="s">
        <v>50</v>
      </c>
      <c r="Q653" s="2" t="s">
        <v>52</v>
      </c>
      <c r="R653" s="2" t="s">
        <v>157</v>
      </c>
      <c r="T653" s="2" t="s">
        <v>50</v>
      </c>
      <c r="U653" s="2" t="str">
        <f aca="false">LEFT(O653,1)&amp;T653</f>
        <v>W1</v>
      </c>
      <c r="V653" s="3" t="s">
        <v>2212</v>
      </c>
      <c r="W653" s="3" t="s">
        <v>2213</v>
      </c>
      <c r="X653" s="3" t="s">
        <v>2214</v>
      </c>
      <c r="Y653" s="0" t="s">
        <v>2215</v>
      </c>
    </row>
    <row r="654" customFormat="false" ht="12.75" hidden="false" customHeight="false" outlineLevel="0" collapsed="false">
      <c r="A654" s="1" t="n">
        <v>1.31481</v>
      </c>
      <c r="B654" s="1" t="n">
        <v>6.302706</v>
      </c>
      <c r="C654" s="2" t="n">
        <v>653</v>
      </c>
      <c r="D654" s="2" t="n">
        <v>647</v>
      </c>
      <c r="E654" s="2" t="s">
        <v>2216</v>
      </c>
      <c r="G654" s="2" t="s">
        <v>26</v>
      </c>
      <c r="H654" s="2" t="s">
        <v>27</v>
      </c>
      <c r="I654" s="2" t="s">
        <v>26</v>
      </c>
      <c r="J654" s="2" t="s">
        <v>26</v>
      </c>
      <c r="N654" s="2" t="str">
        <f aca="false">LEFT(H654,1)&amp;M654</f>
        <v>S</v>
      </c>
      <c r="P654" s="2" t="s">
        <v>26</v>
      </c>
      <c r="Q654" s="2" t="s">
        <v>26</v>
      </c>
      <c r="T654" s="2" t="s">
        <v>26</v>
      </c>
      <c r="U654" s="2" t="str">
        <f aca="false">+N654</f>
        <v>S</v>
      </c>
      <c r="V654" s="3" t="s">
        <v>2217</v>
      </c>
      <c r="W654" s="3" t="s">
        <v>29</v>
      </c>
      <c r="X654" s="3" t="s">
        <v>29</v>
      </c>
      <c r="Y654" s="0" t="s">
        <v>30</v>
      </c>
    </row>
    <row r="655" customFormat="false" ht="12.75" hidden="false" customHeight="false" outlineLevel="0" collapsed="false">
      <c r="A655" s="1" t="n">
        <v>0.134403</v>
      </c>
      <c r="B655" s="1" t="n">
        <v>1.47259</v>
      </c>
      <c r="C655" s="2" t="n">
        <v>654</v>
      </c>
      <c r="D655" s="2" t="n">
        <v>648</v>
      </c>
      <c r="E655" s="2" t="s">
        <v>122</v>
      </c>
      <c r="G655" s="2" t="s">
        <v>26</v>
      </c>
      <c r="I655" s="2" t="s">
        <v>26</v>
      </c>
      <c r="J655" s="2" t="s">
        <v>26</v>
      </c>
      <c r="M655" s="2" t="s">
        <v>122</v>
      </c>
      <c r="N655" s="2" t="str">
        <f aca="false">LEFT(H655,1)&amp;M655</f>
        <v>-9</v>
      </c>
      <c r="P655" s="2" t="s">
        <v>26</v>
      </c>
      <c r="Q655" s="2" t="s">
        <v>26</v>
      </c>
      <c r="T655" s="2" t="s">
        <v>26</v>
      </c>
      <c r="U655" s="2" t="str">
        <f aca="false">+M655</f>
        <v>-9</v>
      </c>
      <c r="V655" s="3" t="s">
        <v>2218</v>
      </c>
      <c r="W655" s="3" t="s">
        <v>29</v>
      </c>
      <c r="X655" s="3" t="s">
        <v>29</v>
      </c>
      <c r="Y655" s="0" t="s">
        <v>33</v>
      </c>
    </row>
    <row r="656" customFormat="false" ht="12.75" hidden="false" customHeight="false" outlineLevel="0" collapsed="false">
      <c r="A656" s="1" t="n">
        <v>0.704073</v>
      </c>
      <c r="B656" s="1" t="n">
        <v>3.936306</v>
      </c>
      <c r="C656" s="2" t="n">
        <v>655</v>
      </c>
      <c r="D656" s="2" t="n">
        <v>649</v>
      </c>
      <c r="E656" s="2" t="s">
        <v>2219</v>
      </c>
      <c r="F656" s="2" t="s">
        <v>177</v>
      </c>
      <c r="G656" s="2" t="s">
        <v>52</v>
      </c>
      <c r="H656" s="2" t="s">
        <v>128</v>
      </c>
      <c r="I656" s="2" t="s">
        <v>52</v>
      </c>
      <c r="J656" s="2" t="s">
        <v>54</v>
      </c>
      <c r="K656" s="2" t="s">
        <v>157</v>
      </c>
      <c r="M656" s="2" t="s">
        <v>54</v>
      </c>
      <c r="N656" s="2" t="str">
        <f aca="false">LEFT(H656,1)&amp;M656</f>
        <v>W3</v>
      </c>
      <c r="O656" s="2" t="s">
        <v>1231</v>
      </c>
      <c r="P656" s="2" t="s">
        <v>52</v>
      </c>
      <c r="Q656" s="2" t="s">
        <v>52</v>
      </c>
      <c r="R656" s="2" t="s">
        <v>92</v>
      </c>
      <c r="T656" s="2" t="s">
        <v>52</v>
      </c>
      <c r="U656" s="2" t="str">
        <f aca="false">LEFT(O656,1)&amp;T656</f>
        <v>C2</v>
      </c>
      <c r="V656" s="3" t="s">
        <v>2220</v>
      </c>
      <c r="W656" s="3" t="s">
        <v>2221</v>
      </c>
      <c r="X656" s="3" t="s">
        <v>2222</v>
      </c>
      <c r="Y656" s="0" t="s">
        <v>2223</v>
      </c>
    </row>
    <row r="657" customFormat="false" ht="12.75" hidden="false" customHeight="false" outlineLevel="0" collapsed="false">
      <c r="A657" s="1" t="n">
        <v>2.38464</v>
      </c>
      <c r="B657" s="1" t="n">
        <v>10.23298</v>
      </c>
      <c r="C657" s="2" t="n">
        <v>656</v>
      </c>
      <c r="D657" s="2" t="n">
        <v>650</v>
      </c>
      <c r="E657" s="2" t="s">
        <v>2224</v>
      </c>
      <c r="F657" s="2" t="s">
        <v>92</v>
      </c>
      <c r="G657" s="2" t="s">
        <v>52</v>
      </c>
      <c r="H657" s="2" t="s">
        <v>158</v>
      </c>
      <c r="I657" s="2" t="s">
        <v>52</v>
      </c>
      <c r="J657" s="2" t="s">
        <v>52</v>
      </c>
      <c r="K657" s="2" t="s">
        <v>92</v>
      </c>
      <c r="M657" s="2" t="s">
        <v>52</v>
      </c>
      <c r="N657" s="2" t="str">
        <f aca="false">LEFT(H657,1)&amp;M657</f>
        <v>P2</v>
      </c>
      <c r="O657" s="2" t="s">
        <v>91</v>
      </c>
      <c r="P657" s="2" t="s">
        <v>52</v>
      </c>
      <c r="Q657" s="2" t="s">
        <v>52</v>
      </c>
      <c r="R657" s="2" t="s">
        <v>92</v>
      </c>
      <c r="T657" s="2" t="s">
        <v>52</v>
      </c>
      <c r="U657" s="2" t="str">
        <f aca="false">LEFT(O657,1)&amp;T657</f>
        <v>P2</v>
      </c>
      <c r="V657" s="3" t="s">
        <v>2225</v>
      </c>
      <c r="W657" s="3" t="s">
        <v>2226</v>
      </c>
      <c r="X657" s="3" t="s">
        <v>2226</v>
      </c>
      <c r="Y657" s="0" t="s">
        <v>2227</v>
      </c>
    </row>
    <row r="658" customFormat="false" ht="12.75" hidden="false" customHeight="false" outlineLevel="0" collapsed="false">
      <c r="A658" s="1" t="n">
        <v>4.326273</v>
      </c>
      <c r="B658" s="1" t="n">
        <v>13.91031</v>
      </c>
      <c r="C658" s="2" t="n">
        <v>657</v>
      </c>
      <c r="D658" s="2" t="n">
        <v>651</v>
      </c>
      <c r="E658" s="2" t="s">
        <v>2228</v>
      </c>
      <c r="G658" s="2" t="s">
        <v>26</v>
      </c>
      <c r="H658" s="2" t="s">
        <v>27</v>
      </c>
      <c r="I658" s="2" t="s">
        <v>26</v>
      </c>
      <c r="J658" s="2" t="s">
        <v>26</v>
      </c>
      <c r="N658" s="2" t="str">
        <f aca="false">LEFT(H658,1)&amp;M658</f>
        <v>S</v>
      </c>
      <c r="P658" s="2" t="s">
        <v>26</v>
      </c>
      <c r="Q658" s="2" t="s">
        <v>26</v>
      </c>
      <c r="T658" s="2" t="s">
        <v>26</v>
      </c>
      <c r="U658" s="2" t="str">
        <f aca="false">+N658</f>
        <v>S</v>
      </c>
      <c r="V658" s="3" t="s">
        <v>2229</v>
      </c>
      <c r="W658" s="3" t="s">
        <v>29</v>
      </c>
      <c r="X658" s="3" t="s">
        <v>29</v>
      </c>
      <c r="Y658" s="0" t="s">
        <v>30</v>
      </c>
    </row>
    <row r="659" customFormat="false" ht="12.75" hidden="false" customHeight="false" outlineLevel="0" collapsed="false">
      <c r="A659" s="1" t="n">
        <v>6.736911</v>
      </c>
      <c r="B659" s="1" t="n">
        <v>22.77691</v>
      </c>
      <c r="C659" s="2" t="n">
        <v>658</v>
      </c>
      <c r="D659" s="2" t="n">
        <v>652</v>
      </c>
      <c r="E659" s="2" t="s">
        <v>2230</v>
      </c>
      <c r="F659" s="2" t="s">
        <v>167</v>
      </c>
      <c r="G659" s="2" t="s">
        <v>52</v>
      </c>
      <c r="H659" s="2" t="s">
        <v>128</v>
      </c>
      <c r="I659" s="2" t="s">
        <v>52</v>
      </c>
      <c r="J659" s="2" t="s">
        <v>52</v>
      </c>
      <c r="K659" s="2" t="s">
        <v>157</v>
      </c>
      <c r="L659" s="2" t="s">
        <v>127</v>
      </c>
      <c r="M659" s="2" t="s">
        <v>52</v>
      </c>
      <c r="N659" s="2" t="str">
        <f aca="false">LEFT(H659,1)&amp;M659</f>
        <v>W2</v>
      </c>
      <c r="P659" s="2" t="s">
        <v>26</v>
      </c>
      <c r="Q659" s="2" t="s">
        <v>26</v>
      </c>
      <c r="T659" s="2" t="s">
        <v>26</v>
      </c>
      <c r="U659" s="2" t="str">
        <f aca="false">+N659</f>
        <v>W2</v>
      </c>
      <c r="V659" s="3" t="s">
        <v>2231</v>
      </c>
      <c r="W659" s="3" t="s">
        <v>2232</v>
      </c>
      <c r="X659" s="3" t="s">
        <v>29</v>
      </c>
      <c r="Y659" s="0" t="s">
        <v>2233</v>
      </c>
    </row>
    <row r="660" customFormat="false" ht="12.75" hidden="false" customHeight="false" outlineLevel="0" collapsed="false">
      <c r="A660" s="1" t="n">
        <v>2.612824</v>
      </c>
      <c r="B660" s="1" t="n">
        <v>14.26367</v>
      </c>
      <c r="C660" s="2" t="n">
        <v>659</v>
      </c>
      <c r="D660" s="2" t="n">
        <v>653</v>
      </c>
      <c r="E660" s="2" t="s">
        <v>2234</v>
      </c>
      <c r="F660" s="2" t="s">
        <v>177</v>
      </c>
      <c r="G660" s="2" t="s">
        <v>54</v>
      </c>
      <c r="H660" s="2" t="s">
        <v>2235</v>
      </c>
      <c r="I660" s="2" t="s">
        <v>52</v>
      </c>
      <c r="J660" s="2" t="s">
        <v>56</v>
      </c>
      <c r="K660" s="2" t="s">
        <v>157</v>
      </c>
      <c r="M660" s="2" t="s">
        <v>54</v>
      </c>
      <c r="N660" s="2" t="str">
        <f aca="false">LEFT(H660,1)&amp;M660</f>
        <v>E3</v>
      </c>
      <c r="O660" s="2" t="s">
        <v>1372</v>
      </c>
      <c r="P660" s="2" t="s">
        <v>52</v>
      </c>
      <c r="Q660" s="2" t="s">
        <v>54</v>
      </c>
      <c r="R660" s="2" t="s">
        <v>92</v>
      </c>
      <c r="T660" s="2" t="s">
        <v>54</v>
      </c>
      <c r="U660" s="2" t="str">
        <f aca="false">LEFT(O660,1)&amp;T660</f>
        <v>E3</v>
      </c>
      <c r="V660" s="3" t="s">
        <v>2236</v>
      </c>
      <c r="W660" s="3" t="s">
        <v>2237</v>
      </c>
      <c r="X660" s="3" t="s">
        <v>2238</v>
      </c>
      <c r="Y660" s="0" t="s">
        <v>2239</v>
      </c>
    </row>
    <row r="661" customFormat="false" ht="12.75" hidden="false" customHeight="false" outlineLevel="0" collapsed="false">
      <c r="A661" s="1" t="n">
        <v>16.09476</v>
      </c>
      <c r="B661" s="1" t="n">
        <v>27.86982</v>
      </c>
      <c r="C661" s="2" t="n">
        <v>660</v>
      </c>
      <c r="D661" s="2" t="n">
        <v>654</v>
      </c>
      <c r="E661" s="2" t="s">
        <v>2240</v>
      </c>
      <c r="F661" s="2" t="s">
        <v>127</v>
      </c>
      <c r="G661" s="2" t="s">
        <v>52</v>
      </c>
      <c r="H661" s="2" t="s">
        <v>172</v>
      </c>
      <c r="I661" s="2" t="s">
        <v>52</v>
      </c>
      <c r="J661" s="2" t="s">
        <v>52</v>
      </c>
      <c r="K661" s="2" t="s">
        <v>127</v>
      </c>
      <c r="M661" s="2" t="s">
        <v>52</v>
      </c>
      <c r="N661" s="2" t="str">
        <f aca="false">LEFT(H661,1)&amp;M661</f>
        <v>E2</v>
      </c>
      <c r="P661" s="2" t="s">
        <v>26</v>
      </c>
      <c r="Q661" s="2" t="s">
        <v>26</v>
      </c>
      <c r="T661" s="2" t="s">
        <v>26</v>
      </c>
      <c r="U661" s="2" t="str">
        <f aca="false">+N661</f>
        <v>E2</v>
      </c>
      <c r="V661" s="3" t="s">
        <v>2241</v>
      </c>
      <c r="W661" s="3" t="s">
        <v>2242</v>
      </c>
      <c r="X661" s="3" t="s">
        <v>29</v>
      </c>
      <c r="Y661" s="0" t="s">
        <v>1334</v>
      </c>
    </row>
    <row r="662" customFormat="false" ht="12.75" hidden="false" customHeight="false" outlineLevel="0" collapsed="false">
      <c r="A662" s="1" t="n">
        <v>0.674743</v>
      </c>
      <c r="B662" s="1" t="n">
        <v>5.547753</v>
      </c>
      <c r="C662" s="2" t="n">
        <v>661</v>
      </c>
      <c r="D662" s="2" t="n">
        <v>655</v>
      </c>
      <c r="E662" s="2" t="s">
        <v>2243</v>
      </c>
      <c r="F662" s="2" t="s">
        <v>177</v>
      </c>
      <c r="G662" s="2" t="s">
        <v>52</v>
      </c>
      <c r="H662" s="2" t="s">
        <v>128</v>
      </c>
      <c r="I662" s="2" t="s">
        <v>52</v>
      </c>
      <c r="J662" s="2" t="s">
        <v>54</v>
      </c>
      <c r="K662" s="2" t="s">
        <v>157</v>
      </c>
      <c r="L662" s="2" t="s">
        <v>92</v>
      </c>
      <c r="M662" s="2" t="s">
        <v>54</v>
      </c>
      <c r="N662" s="2" t="str">
        <f aca="false">LEFT(H662,1)&amp;M662</f>
        <v>W3</v>
      </c>
      <c r="P662" s="2" t="s">
        <v>26</v>
      </c>
      <c r="Q662" s="2" t="s">
        <v>26</v>
      </c>
      <c r="T662" s="2" t="s">
        <v>26</v>
      </c>
      <c r="U662" s="2" t="str">
        <f aca="false">+N662</f>
        <v>W3</v>
      </c>
      <c r="V662" s="3" t="s">
        <v>2244</v>
      </c>
      <c r="W662" s="3" t="s">
        <v>2245</v>
      </c>
      <c r="X662" s="3" t="s">
        <v>29</v>
      </c>
      <c r="Y662" s="0" t="s">
        <v>2194</v>
      </c>
    </row>
    <row r="663" customFormat="false" ht="12.75" hidden="false" customHeight="false" outlineLevel="0" collapsed="false">
      <c r="A663" s="1" t="n">
        <v>21.05152</v>
      </c>
      <c r="B663" s="1" t="n">
        <v>75.31684</v>
      </c>
      <c r="C663" s="2" t="n">
        <v>662</v>
      </c>
      <c r="D663" s="2" t="n">
        <v>656</v>
      </c>
      <c r="E663" s="2" t="s">
        <v>2246</v>
      </c>
      <c r="F663" s="2" t="s">
        <v>177</v>
      </c>
      <c r="G663" s="2" t="s">
        <v>54</v>
      </c>
      <c r="H663" s="2" t="s">
        <v>2235</v>
      </c>
      <c r="I663" s="2" t="s">
        <v>52</v>
      </c>
      <c r="J663" s="2" t="s">
        <v>56</v>
      </c>
      <c r="K663" s="2" t="s">
        <v>157</v>
      </c>
      <c r="M663" s="2" t="s">
        <v>54</v>
      </c>
      <c r="N663" s="2" t="str">
        <f aca="false">LEFT(H663,1)&amp;M663</f>
        <v>E3</v>
      </c>
      <c r="O663" s="2" t="s">
        <v>172</v>
      </c>
      <c r="P663" s="2" t="s">
        <v>52</v>
      </c>
      <c r="Q663" s="2" t="s">
        <v>54</v>
      </c>
      <c r="R663" s="2" t="s">
        <v>92</v>
      </c>
      <c r="T663" s="2" t="s">
        <v>54</v>
      </c>
      <c r="U663" s="2" t="str">
        <f aca="false">LEFT(O663,1)&amp;T663</f>
        <v>E3</v>
      </c>
      <c r="V663" s="3" t="s">
        <v>2247</v>
      </c>
      <c r="W663" s="3" t="s">
        <v>2248</v>
      </c>
      <c r="X663" s="3" t="s">
        <v>2249</v>
      </c>
      <c r="Y663" s="0" t="s">
        <v>2250</v>
      </c>
    </row>
    <row r="664" customFormat="false" ht="12.75" hidden="false" customHeight="false" outlineLevel="0" collapsed="false">
      <c r="A664" s="1" t="n">
        <v>24.70519</v>
      </c>
      <c r="B664" s="1" t="n">
        <v>44.50322</v>
      </c>
      <c r="C664" s="2" t="n">
        <v>663</v>
      </c>
      <c r="D664" s="2" t="n">
        <v>657</v>
      </c>
      <c r="E664" s="2" t="s">
        <v>2251</v>
      </c>
      <c r="F664" s="2" t="s">
        <v>177</v>
      </c>
      <c r="G664" s="2" t="s">
        <v>52</v>
      </c>
      <c r="H664" s="2" t="s">
        <v>128</v>
      </c>
      <c r="I664" s="2" t="s">
        <v>52</v>
      </c>
      <c r="J664" s="2" t="s">
        <v>58</v>
      </c>
      <c r="K664" s="2" t="s">
        <v>157</v>
      </c>
      <c r="M664" s="2" t="s">
        <v>56</v>
      </c>
      <c r="N664" s="2" t="str">
        <f aca="false">LEFT(H664,1)&amp;M664</f>
        <v>W4</v>
      </c>
      <c r="O664" s="2" t="s">
        <v>172</v>
      </c>
      <c r="P664" s="2" t="s">
        <v>50</v>
      </c>
      <c r="Q664" s="2" t="s">
        <v>54</v>
      </c>
      <c r="R664" s="2" t="s">
        <v>92</v>
      </c>
      <c r="T664" s="2" t="s">
        <v>52</v>
      </c>
      <c r="U664" s="2" t="str">
        <f aca="false">LEFT(O664,1)&amp;T664</f>
        <v>E2</v>
      </c>
      <c r="V664" s="3" t="s">
        <v>2252</v>
      </c>
      <c r="W664" s="3" t="s">
        <v>2253</v>
      </c>
      <c r="X664" s="3" t="s">
        <v>2254</v>
      </c>
      <c r="Y664" s="0" t="s">
        <v>2255</v>
      </c>
    </row>
    <row r="665" customFormat="false" ht="12.75" hidden="false" customHeight="false" outlineLevel="0" collapsed="false">
      <c r="A665" s="1" t="n">
        <v>1.136735</v>
      </c>
      <c r="B665" s="1" t="n">
        <v>4.27609</v>
      </c>
      <c r="C665" s="2" t="n">
        <v>664</v>
      </c>
      <c r="D665" s="2" t="n">
        <v>658</v>
      </c>
      <c r="E665" s="2" t="s">
        <v>2256</v>
      </c>
      <c r="F665" s="2" t="s">
        <v>157</v>
      </c>
      <c r="G665" s="2" t="s">
        <v>52</v>
      </c>
      <c r="H665" s="2" t="s">
        <v>2235</v>
      </c>
      <c r="I665" s="2" t="s">
        <v>52</v>
      </c>
      <c r="J665" s="2" t="s">
        <v>56</v>
      </c>
      <c r="K665" s="2" t="s">
        <v>157</v>
      </c>
      <c r="M665" s="2" t="s">
        <v>54</v>
      </c>
      <c r="N665" s="2" t="str">
        <f aca="false">LEFT(H665,1)&amp;M665</f>
        <v>E3</v>
      </c>
      <c r="P665" s="2" t="s">
        <v>26</v>
      </c>
      <c r="Q665" s="2" t="s">
        <v>26</v>
      </c>
      <c r="T665" s="2" t="s">
        <v>26</v>
      </c>
      <c r="U665" s="2" t="str">
        <f aca="false">+N665</f>
        <v>E3</v>
      </c>
      <c r="V665" s="3" t="s">
        <v>2257</v>
      </c>
      <c r="W665" s="3" t="s">
        <v>2258</v>
      </c>
      <c r="X665" s="3" t="s">
        <v>29</v>
      </c>
      <c r="Y665" s="0" t="s">
        <v>2259</v>
      </c>
    </row>
    <row r="666" customFormat="false" ht="12.75" hidden="false" customHeight="false" outlineLevel="0" collapsed="false">
      <c r="A666" s="1" t="n">
        <v>4.148609</v>
      </c>
      <c r="B666" s="1" t="n">
        <v>9.272388</v>
      </c>
      <c r="C666" s="2" t="n">
        <v>665</v>
      </c>
      <c r="D666" s="2" t="n">
        <v>659</v>
      </c>
      <c r="E666" s="2" t="s">
        <v>2260</v>
      </c>
      <c r="F666" s="2" t="s">
        <v>395</v>
      </c>
      <c r="G666" s="2" t="s">
        <v>52</v>
      </c>
      <c r="H666" s="2" t="s">
        <v>207</v>
      </c>
      <c r="I666" s="2" t="s">
        <v>50</v>
      </c>
      <c r="J666" s="2" t="s">
        <v>54</v>
      </c>
      <c r="K666" s="2" t="s">
        <v>127</v>
      </c>
      <c r="M666" s="2" t="s">
        <v>52</v>
      </c>
      <c r="N666" s="2" t="str">
        <f aca="false">LEFT(H666,1)&amp;M666</f>
        <v>W2</v>
      </c>
      <c r="O666" s="2" t="s">
        <v>128</v>
      </c>
      <c r="P666" s="2" t="s">
        <v>50</v>
      </c>
      <c r="Q666" s="2" t="s">
        <v>52</v>
      </c>
      <c r="R666" s="2" t="s">
        <v>92</v>
      </c>
      <c r="T666" s="2" t="s">
        <v>50</v>
      </c>
      <c r="U666" s="2" t="str">
        <f aca="false">LEFT(O666,1)&amp;T666</f>
        <v>W1</v>
      </c>
      <c r="V666" s="3" t="s">
        <v>2261</v>
      </c>
      <c r="W666" s="3" t="s">
        <v>2262</v>
      </c>
      <c r="X666" s="3" t="s">
        <v>2263</v>
      </c>
      <c r="Y666" s="0" t="s">
        <v>2264</v>
      </c>
    </row>
    <row r="667" customFormat="false" ht="12.75" hidden="false" customHeight="false" outlineLevel="0" collapsed="false">
      <c r="A667" s="1" t="n">
        <v>3.149287</v>
      </c>
      <c r="B667" s="1" t="n">
        <v>7.482062</v>
      </c>
      <c r="C667" s="2" t="n">
        <v>666</v>
      </c>
      <c r="D667" s="2" t="n">
        <v>660</v>
      </c>
      <c r="E667" s="2" t="s">
        <v>2265</v>
      </c>
      <c r="F667" s="2" t="s">
        <v>92</v>
      </c>
      <c r="G667" s="2" t="s">
        <v>50</v>
      </c>
      <c r="H667" s="2" t="s">
        <v>128</v>
      </c>
      <c r="I667" s="2" t="s">
        <v>50</v>
      </c>
      <c r="J667" s="2" t="s">
        <v>52</v>
      </c>
      <c r="K667" s="2" t="s">
        <v>92</v>
      </c>
      <c r="M667" s="2" t="s">
        <v>50</v>
      </c>
      <c r="N667" s="2" t="str">
        <f aca="false">LEFT(H667,1)&amp;M667</f>
        <v>W1</v>
      </c>
      <c r="P667" s="2" t="s">
        <v>26</v>
      </c>
      <c r="Q667" s="2" t="s">
        <v>26</v>
      </c>
      <c r="T667" s="2" t="s">
        <v>26</v>
      </c>
      <c r="U667" s="2" t="str">
        <f aca="false">+N667</f>
        <v>W1</v>
      </c>
      <c r="V667" s="3" t="s">
        <v>2266</v>
      </c>
      <c r="W667" s="3" t="s">
        <v>2267</v>
      </c>
      <c r="X667" s="3" t="s">
        <v>29</v>
      </c>
      <c r="Y667" s="0" t="s">
        <v>1697</v>
      </c>
    </row>
    <row r="668" customFormat="false" ht="12.75" hidden="false" customHeight="false" outlineLevel="0" collapsed="false">
      <c r="A668" s="1" t="n">
        <v>2.16238</v>
      </c>
      <c r="B668" s="1" t="n">
        <v>11.75918</v>
      </c>
      <c r="C668" s="2" t="n">
        <v>667</v>
      </c>
      <c r="D668" s="2" t="n">
        <v>661</v>
      </c>
      <c r="E668" s="2" t="s">
        <v>2268</v>
      </c>
      <c r="F668" s="2" t="s">
        <v>395</v>
      </c>
      <c r="G668" s="2" t="s">
        <v>52</v>
      </c>
      <c r="H668" s="2" t="s">
        <v>1231</v>
      </c>
      <c r="I668" s="2" t="s">
        <v>52</v>
      </c>
      <c r="J668" s="2" t="s">
        <v>50</v>
      </c>
      <c r="K668" s="2" t="s">
        <v>92</v>
      </c>
      <c r="M668" s="2" t="s">
        <v>50</v>
      </c>
      <c r="N668" s="2" t="str">
        <f aca="false">LEFT(H668,1)&amp;M668</f>
        <v>C1</v>
      </c>
      <c r="O668" s="2" t="s">
        <v>128</v>
      </c>
      <c r="P668" s="2" t="s">
        <v>50</v>
      </c>
      <c r="Q668" s="2" t="s">
        <v>50</v>
      </c>
      <c r="R668" s="2" t="s">
        <v>127</v>
      </c>
      <c r="T668" s="2" t="s">
        <v>50</v>
      </c>
      <c r="U668" s="2" t="str">
        <f aca="false">LEFT(O668,1)&amp;T668</f>
        <v>W1</v>
      </c>
      <c r="V668" s="3" t="s">
        <v>2269</v>
      </c>
      <c r="W668" s="3" t="s">
        <v>2270</v>
      </c>
      <c r="X668" s="3" t="s">
        <v>2270</v>
      </c>
      <c r="Y668" s="0" t="s">
        <v>2271</v>
      </c>
    </row>
    <row r="669" customFormat="false" ht="12.75" hidden="false" customHeight="false" outlineLevel="0" collapsed="false">
      <c r="A669" s="1" t="n">
        <v>6.301877</v>
      </c>
      <c r="B669" s="1" t="n">
        <v>26.92097</v>
      </c>
      <c r="C669" s="2" t="n">
        <v>668</v>
      </c>
      <c r="D669" s="2" t="n">
        <v>662</v>
      </c>
      <c r="E669" s="2" t="s">
        <v>2272</v>
      </c>
      <c r="F669" s="2" t="s">
        <v>92</v>
      </c>
      <c r="G669" s="2" t="s">
        <v>52</v>
      </c>
      <c r="H669" s="2" t="s">
        <v>1231</v>
      </c>
      <c r="I669" s="2" t="s">
        <v>52</v>
      </c>
      <c r="J669" s="2" t="s">
        <v>54</v>
      </c>
      <c r="K669" s="2" t="s">
        <v>92</v>
      </c>
      <c r="M669" s="2" t="s">
        <v>54</v>
      </c>
      <c r="N669" s="2" t="str">
        <f aca="false">LEFT(H669,1)&amp;M669</f>
        <v>C3</v>
      </c>
      <c r="P669" s="2" t="s">
        <v>26</v>
      </c>
      <c r="Q669" s="2" t="s">
        <v>26</v>
      </c>
      <c r="T669" s="2" t="s">
        <v>26</v>
      </c>
      <c r="U669" s="2" t="str">
        <f aca="false">+N669</f>
        <v>C3</v>
      </c>
      <c r="V669" s="3" t="s">
        <v>2273</v>
      </c>
      <c r="W669" s="3" t="s">
        <v>2274</v>
      </c>
      <c r="X669" s="3" t="s">
        <v>29</v>
      </c>
      <c r="Y669" s="0" t="s">
        <v>2275</v>
      </c>
    </row>
    <row r="670" customFormat="false" ht="12.75" hidden="false" customHeight="false" outlineLevel="0" collapsed="false">
      <c r="A670" s="1" t="n">
        <v>1.892177</v>
      </c>
      <c r="B670" s="1" t="n">
        <v>11.02812</v>
      </c>
      <c r="C670" s="2" t="n">
        <v>669</v>
      </c>
      <c r="D670" s="2" t="n">
        <v>663</v>
      </c>
      <c r="E670" s="2" t="s">
        <v>2276</v>
      </c>
      <c r="F670" s="2" t="s">
        <v>177</v>
      </c>
      <c r="G670" s="2" t="s">
        <v>52</v>
      </c>
      <c r="H670" s="2" t="s">
        <v>128</v>
      </c>
      <c r="I670" s="2" t="s">
        <v>52</v>
      </c>
      <c r="J670" s="2" t="s">
        <v>54</v>
      </c>
      <c r="K670" s="2" t="s">
        <v>157</v>
      </c>
      <c r="M670" s="2" t="s">
        <v>54</v>
      </c>
      <c r="N670" s="2" t="str">
        <f aca="false">LEFT(H670,1)&amp;M670</f>
        <v>W3</v>
      </c>
      <c r="O670" s="2" t="s">
        <v>141</v>
      </c>
      <c r="P670" s="2" t="s">
        <v>52</v>
      </c>
      <c r="Q670" s="2" t="s">
        <v>54</v>
      </c>
      <c r="R670" s="2" t="s">
        <v>92</v>
      </c>
      <c r="T670" s="2" t="s">
        <v>54</v>
      </c>
      <c r="U670" s="2" t="str">
        <f aca="false">LEFT(O670,1)&amp;T670</f>
        <v>C3</v>
      </c>
      <c r="V670" s="3" t="s">
        <v>2277</v>
      </c>
      <c r="W670" s="3" t="s">
        <v>2278</v>
      </c>
      <c r="X670" s="3" t="s">
        <v>2278</v>
      </c>
      <c r="Y670" s="0" t="s">
        <v>2279</v>
      </c>
    </row>
    <row r="671" customFormat="false" ht="12.75" hidden="false" customHeight="false" outlineLevel="0" collapsed="false">
      <c r="A671" s="1" t="n">
        <v>4.160092</v>
      </c>
      <c r="B671" s="1" t="n">
        <v>13.45264</v>
      </c>
      <c r="C671" s="2" t="n">
        <v>670</v>
      </c>
      <c r="D671" s="2" t="n">
        <v>664</v>
      </c>
      <c r="E671" s="2" t="s">
        <v>2280</v>
      </c>
      <c r="F671" s="2" t="s">
        <v>2281</v>
      </c>
      <c r="G671" s="2" t="s">
        <v>50</v>
      </c>
      <c r="H671" s="2" t="s">
        <v>128</v>
      </c>
      <c r="I671" s="2" t="s">
        <v>52</v>
      </c>
      <c r="J671" s="2" t="s">
        <v>52</v>
      </c>
      <c r="K671" s="2" t="s">
        <v>92</v>
      </c>
      <c r="L671" s="2" t="s">
        <v>1015</v>
      </c>
      <c r="M671" s="2" t="s">
        <v>52</v>
      </c>
      <c r="N671" s="2" t="str">
        <f aca="false">LEFT(H671,1)&amp;M671</f>
        <v>W2</v>
      </c>
      <c r="O671" s="2" t="s">
        <v>91</v>
      </c>
      <c r="P671" s="2" t="s">
        <v>50</v>
      </c>
      <c r="Q671" s="2" t="s">
        <v>50</v>
      </c>
      <c r="R671" s="2" t="s">
        <v>92</v>
      </c>
      <c r="T671" s="2" t="s">
        <v>50</v>
      </c>
      <c r="U671" s="2" t="str">
        <f aca="false">LEFT(O671,1)&amp;T671</f>
        <v>P1</v>
      </c>
      <c r="V671" s="3" t="s">
        <v>2282</v>
      </c>
      <c r="W671" s="3" t="s">
        <v>2283</v>
      </c>
      <c r="X671" s="3" t="s">
        <v>2284</v>
      </c>
      <c r="Y671" s="0" t="s">
        <v>2285</v>
      </c>
    </row>
    <row r="672" customFormat="false" ht="12.75" hidden="false" customHeight="false" outlineLevel="0" collapsed="false">
      <c r="A672" s="1" t="n">
        <v>3.710054</v>
      </c>
      <c r="B672" s="1" t="n">
        <v>19.07921</v>
      </c>
      <c r="C672" s="2" t="n">
        <v>671</v>
      </c>
      <c r="D672" s="2" t="n">
        <v>665</v>
      </c>
      <c r="E672" s="2" t="s">
        <v>2286</v>
      </c>
      <c r="F672" s="2" t="s">
        <v>177</v>
      </c>
      <c r="G672" s="2" t="s">
        <v>50</v>
      </c>
      <c r="H672" s="2" t="s">
        <v>128</v>
      </c>
      <c r="I672" s="2" t="s">
        <v>52</v>
      </c>
      <c r="J672" s="2" t="s">
        <v>52</v>
      </c>
      <c r="K672" s="2" t="s">
        <v>157</v>
      </c>
      <c r="M672" s="2" t="s">
        <v>52</v>
      </c>
      <c r="N672" s="2" t="str">
        <f aca="false">LEFT(H672,1)&amp;M672</f>
        <v>W2</v>
      </c>
      <c r="O672" s="2" t="s">
        <v>1231</v>
      </c>
      <c r="P672" s="2" t="s">
        <v>50</v>
      </c>
      <c r="Q672" s="2" t="s">
        <v>50</v>
      </c>
      <c r="R672" s="2" t="s">
        <v>92</v>
      </c>
      <c r="T672" s="2" t="s">
        <v>50</v>
      </c>
      <c r="U672" s="2" t="str">
        <f aca="false">LEFT(O672,1)&amp;T672</f>
        <v>C1</v>
      </c>
      <c r="V672" s="3" t="s">
        <v>2287</v>
      </c>
      <c r="W672" s="3" t="s">
        <v>2288</v>
      </c>
      <c r="X672" s="3" t="s">
        <v>2289</v>
      </c>
      <c r="Y672" s="0" t="s">
        <v>2290</v>
      </c>
    </row>
    <row r="673" customFormat="false" ht="12.75" hidden="false" customHeight="false" outlineLevel="0" collapsed="false">
      <c r="A673" s="1" t="n">
        <v>1.455917</v>
      </c>
      <c r="B673" s="1" t="n">
        <v>6.934216</v>
      </c>
      <c r="C673" s="2" t="n">
        <v>672</v>
      </c>
      <c r="D673" s="2" t="n">
        <v>666</v>
      </c>
      <c r="E673" s="2" t="s">
        <v>2291</v>
      </c>
      <c r="G673" s="2" t="s">
        <v>26</v>
      </c>
      <c r="H673" s="2" t="s">
        <v>27</v>
      </c>
      <c r="I673" s="2" t="s">
        <v>26</v>
      </c>
      <c r="J673" s="2" t="s">
        <v>26</v>
      </c>
      <c r="N673" s="2" t="str">
        <f aca="false">LEFT(H673,1)&amp;M673</f>
        <v>S</v>
      </c>
      <c r="P673" s="2" t="s">
        <v>26</v>
      </c>
      <c r="Q673" s="2" t="s">
        <v>26</v>
      </c>
      <c r="T673" s="2" t="s">
        <v>26</v>
      </c>
      <c r="U673" s="2" t="str">
        <f aca="false">+N673</f>
        <v>S</v>
      </c>
      <c r="V673" s="3" t="s">
        <v>2292</v>
      </c>
      <c r="W673" s="3" t="s">
        <v>29</v>
      </c>
      <c r="X673" s="3" t="s">
        <v>29</v>
      </c>
      <c r="Y673" s="0" t="s">
        <v>30</v>
      </c>
    </row>
    <row r="674" customFormat="false" ht="12.75" hidden="false" customHeight="false" outlineLevel="0" collapsed="false">
      <c r="A674" s="1" t="n">
        <v>1.507498</v>
      </c>
      <c r="B674" s="1" t="n">
        <v>9.52531</v>
      </c>
      <c r="C674" s="2" t="n">
        <v>673</v>
      </c>
      <c r="D674" s="2" t="n">
        <v>667</v>
      </c>
      <c r="E674" s="2" t="s">
        <v>2293</v>
      </c>
      <c r="F674" s="2" t="s">
        <v>177</v>
      </c>
      <c r="G674" s="2" t="s">
        <v>50</v>
      </c>
      <c r="H674" s="2" t="s">
        <v>128</v>
      </c>
      <c r="I674" s="2" t="s">
        <v>50</v>
      </c>
      <c r="J674" s="2" t="s">
        <v>56</v>
      </c>
      <c r="K674" s="2" t="s">
        <v>157</v>
      </c>
      <c r="L674" s="2" t="s">
        <v>92</v>
      </c>
      <c r="M674" s="2" t="s">
        <v>52</v>
      </c>
      <c r="N674" s="2" t="str">
        <f aca="false">LEFT(H674,1)&amp;M674</f>
        <v>W2</v>
      </c>
      <c r="P674" s="2" t="s">
        <v>26</v>
      </c>
      <c r="Q674" s="2" t="s">
        <v>26</v>
      </c>
      <c r="T674" s="2" t="s">
        <v>26</v>
      </c>
      <c r="U674" s="2" t="str">
        <f aca="false">+N674</f>
        <v>W2</v>
      </c>
      <c r="V674" s="3" t="s">
        <v>2294</v>
      </c>
      <c r="W674" s="3" t="s">
        <v>2295</v>
      </c>
      <c r="X674" s="3" t="s">
        <v>29</v>
      </c>
      <c r="Y674" s="0" t="s">
        <v>1894</v>
      </c>
    </row>
    <row r="675" customFormat="false" ht="12.75" hidden="false" customHeight="false" outlineLevel="0" collapsed="false">
      <c r="A675" s="1" t="n">
        <v>3.670513</v>
      </c>
      <c r="B675" s="1" t="n">
        <v>11.44871</v>
      </c>
      <c r="C675" s="2" t="n">
        <v>674</v>
      </c>
      <c r="D675" s="2" t="n">
        <v>668</v>
      </c>
      <c r="E675" s="2" t="s">
        <v>2296</v>
      </c>
      <c r="F675" s="2" t="s">
        <v>395</v>
      </c>
      <c r="G675" s="2" t="s">
        <v>52</v>
      </c>
      <c r="H675" s="2" t="s">
        <v>172</v>
      </c>
      <c r="I675" s="2" t="s">
        <v>52</v>
      </c>
      <c r="J675" s="2" t="s">
        <v>54</v>
      </c>
      <c r="K675" s="2" t="s">
        <v>127</v>
      </c>
      <c r="L675" s="2" t="s">
        <v>92</v>
      </c>
      <c r="M675" s="2" t="s">
        <v>54</v>
      </c>
      <c r="N675" s="2" t="str">
        <f aca="false">LEFT(H675,1)&amp;M675</f>
        <v>E3</v>
      </c>
      <c r="P675" s="2" t="s">
        <v>26</v>
      </c>
      <c r="Q675" s="2" t="s">
        <v>26</v>
      </c>
      <c r="T675" s="2" t="s">
        <v>26</v>
      </c>
      <c r="U675" s="2" t="str">
        <f aca="false">+N675</f>
        <v>E3</v>
      </c>
      <c r="V675" s="3" t="s">
        <v>2297</v>
      </c>
      <c r="W675" s="3" t="s">
        <v>2298</v>
      </c>
      <c r="X675" s="3" t="s">
        <v>29</v>
      </c>
      <c r="Y675" s="0" t="s">
        <v>2299</v>
      </c>
    </row>
    <row r="676" customFormat="false" ht="12.75" hidden="false" customHeight="false" outlineLevel="0" collapsed="false">
      <c r="A676" s="1" t="n">
        <v>1.335736</v>
      </c>
      <c r="B676" s="1" t="n">
        <v>5.944607</v>
      </c>
      <c r="C676" s="2" t="n">
        <v>675</v>
      </c>
      <c r="D676" s="2" t="n">
        <v>669</v>
      </c>
      <c r="E676" s="2" t="s">
        <v>2300</v>
      </c>
      <c r="F676" s="2" t="s">
        <v>92</v>
      </c>
      <c r="G676" s="2" t="s">
        <v>50</v>
      </c>
      <c r="H676" s="2" t="s">
        <v>128</v>
      </c>
      <c r="I676" s="2" t="s">
        <v>50</v>
      </c>
      <c r="J676" s="2" t="s">
        <v>54</v>
      </c>
      <c r="K676" s="2" t="s">
        <v>92</v>
      </c>
      <c r="M676" s="2" t="s">
        <v>52</v>
      </c>
      <c r="N676" s="2" t="str">
        <f aca="false">LEFT(H676,1)&amp;M676</f>
        <v>W2</v>
      </c>
      <c r="P676" s="2" t="s">
        <v>26</v>
      </c>
      <c r="Q676" s="2" t="s">
        <v>26</v>
      </c>
      <c r="T676" s="2" t="s">
        <v>26</v>
      </c>
      <c r="U676" s="2" t="str">
        <f aca="false">+N676</f>
        <v>W2</v>
      </c>
      <c r="V676" s="3" t="s">
        <v>2301</v>
      </c>
      <c r="W676" s="3" t="s">
        <v>2302</v>
      </c>
      <c r="X676" s="3" t="s">
        <v>29</v>
      </c>
      <c r="Y676" s="0" t="s">
        <v>1263</v>
      </c>
    </row>
    <row r="677" customFormat="false" ht="12.75" hidden="false" customHeight="false" outlineLevel="0" collapsed="false">
      <c r="A677" s="1" t="n">
        <v>6.355193</v>
      </c>
      <c r="B677" s="1" t="n">
        <v>30.33046</v>
      </c>
      <c r="C677" s="2" t="n">
        <v>676</v>
      </c>
      <c r="D677" s="2" t="n">
        <v>670</v>
      </c>
      <c r="E677" s="2" t="s">
        <v>2303</v>
      </c>
      <c r="F677" s="2" t="s">
        <v>177</v>
      </c>
      <c r="G677" s="2" t="s">
        <v>52</v>
      </c>
      <c r="H677" s="2" t="s">
        <v>128</v>
      </c>
      <c r="I677" s="2" t="s">
        <v>52</v>
      </c>
      <c r="J677" s="2" t="s">
        <v>56</v>
      </c>
      <c r="K677" s="2" t="s">
        <v>157</v>
      </c>
      <c r="M677" s="2" t="s">
        <v>54</v>
      </c>
      <c r="N677" s="2" t="str">
        <f aca="false">LEFT(H677,1)&amp;M677</f>
        <v>W3</v>
      </c>
      <c r="O677" s="2" t="s">
        <v>141</v>
      </c>
      <c r="P677" s="2" t="s">
        <v>52</v>
      </c>
      <c r="Q677" s="2" t="s">
        <v>52</v>
      </c>
      <c r="R677" s="2" t="s">
        <v>92</v>
      </c>
      <c r="T677" s="2" t="s">
        <v>52</v>
      </c>
      <c r="U677" s="2" t="str">
        <f aca="false">LEFT(O677,1)&amp;T677</f>
        <v>C2</v>
      </c>
      <c r="V677" s="3" t="s">
        <v>2304</v>
      </c>
      <c r="W677" s="3" t="s">
        <v>2305</v>
      </c>
      <c r="X677" s="3" t="s">
        <v>2306</v>
      </c>
      <c r="Y677" s="0" t="s">
        <v>2307</v>
      </c>
    </row>
    <row r="678" customFormat="false" ht="12.75" hidden="false" customHeight="false" outlineLevel="0" collapsed="false">
      <c r="A678" s="1" t="n">
        <v>0.600765</v>
      </c>
      <c r="B678" s="1" t="n">
        <v>4.681703</v>
      </c>
      <c r="C678" s="2" t="n">
        <v>677</v>
      </c>
      <c r="D678" s="2" t="n">
        <v>671</v>
      </c>
      <c r="E678" s="2" t="s">
        <v>2308</v>
      </c>
      <c r="F678" s="2" t="s">
        <v>92</v>
      </c>
      <c r="G678" s="2" t="s">
        <v>50</v>
      </c>
      <c r="H678" s="2" t="s">
        <v>1231</v>
      </c>
      <c r="I678" s="2" t="s">
        <v>52</v>
      </c>
      <c r="J678" s="2" t="s">
        <v>54</v>
      </c>
      <c r="K678" s="2" t="s">
        <v>92</v>
      </c>
      <c r="M678" s="2" t="s">
        <v>54</v>
      </c>
      <c r="N678" s="2" t="str">
        <f aca="false">LEFT(H678,1)&amp;M678</f>
        <v>C3</v>
      </c>
      <c r="P678" s="2" t="s">
        <v>26</v>
      </c>
      <c r="Q678" s="2" t="s">
        <v>26</v>
      </c>
      <c r="T678" s="2" t="s">
        <v>26</v>
      </c>
      <c r="U678" s="2" t="str">
        <f aca="false">+N678</f>
        <v>C3</v>
      </c>
      <c r="V678" s="3" t="s">
        <v>2309</v>
      </c>
      <c r="W678" s="3" t="s">
        <v>2310</v>
      </c>
      <c r="X678" s="3" t="s">
        <v>29</v>
      </c>
      <c r="Y678" s="0" t="s">
        <v>2311</v>
      </c>
    </row>
    <row r="679" customFormat="false" ht="12.75" hidden="false" customHeight="false" outlineLevel="0" collapsed="false">
      <c r="A679" s="1" t="n">
        <v>18.35274</v>
      </c>
      <c r="B679" s="1" t="n">
        <v>38.65096</v>
      </c>
      <c r="C679" s="2" t="n">
        <v>678</v>
      </c>
      <c r="D679" s="2" t="n">
        <v>672</v>
      </c>
      <c r="E679" s="2" t="s">
        <v>2312</v>
      </c>
      <c r="F679" s="2" t="s">
        <v>167</v>
      </c>
      <c r="G679" s="2" t="s">
        <v>50</v>
      </c>
      <c r="H679" s="2" t="s">
        <v>128</v>
      </c>
      <c r="I679" s="2" t="s">
        <v>50</v>
      </c>
      <c r="J679" s="2" t="s">
        <v>50</v>
      </c>
      <c r="K679" s="2" t="s">
        <v>157</v>
      </c>
      <c r="L679" s="2" t="s">
        <v>127</v>
      </c>
      <c r="M679" s="2" t="s">
        <v>50</v>
      </c>
      <c r="N679" s="2" t="str">
        <f aca="false">LEFT(H679,1)&amp;M679</f>
        <v>W1</v>
      </c>
      <c r="P679" s="2" t="s">
        <v>26</v>
      </c>
      <c r="Q679" s="2" t="s">
        <v>26</v>
      </c>
      <c r="T679" s="2" t="s">
        <v>26</v>
      </c>
      <c r="U679" s="2" t="str">
        <f aca="false">+N679</f>
        <v>W1</v>
      </c>
      <c r="V679" s="3" t="s">
        <v>2313</v>
      </c>
      <c r="W679" s="3" t="s">
        <v>2314</v>
      </c>
      <c r="X679" s="3" t="s">
        <v>29</v>
      </c>
      <c r="Y679" s="0" t="s">
        <v>2315</v>
      </c>
    </row>
    <row r="680" customFormat="false" ht="12.75" hidden="false" customHeight="false" outlineLevel="0" collapsed="false">
      <c r="A680" s="1" t="n">
        <v>2.250994</v>
      </c>
      <c r="B680" s="1" t="n">
        <v>6.734827</v>
      </c>
      <c r="C680" s="2" t="n">
        <v>679</v>
      </c>
      <c r="D680" s="2" t="n">
        <v>673</v>
      </c>
      <c r="E680" s="2" t="s">
        <v>2316</v>
      </c>
      <c r="F680" s="2" t="s">
        <v>395</v>
      </c>
      <c r="G680" s="2" t="s">
        <v>50</v>
      </c>
      <c r="H680" s="2" t="s">
        <v>128</v>
      </c>
      <c r="I680" s="2" t="s">
        <v>50</v>
      </c>
      <c r="J680" s="2" t="s">
        <v>52</v>
      </c>
      <c r="K680" s="2" t="s">
        <v>127</v>
      </c>
      <c r="L680" s="2" t="s">
        <v>92</v>
      </c>
      <c r="M680" s="2" t="s">
        <v>50</v>
      </c>
      <c r="N680" s="2" t="str">
        <f aca="false">LEFT(H680,1)&amp;M680</f>
        <v>W1</v>
      </c>
      <c r="P680" s="2" t="s">
        <v>26</v>
      </c>
      <c r="Q680" s="2" t="s">
        <v>26</v>
      </c>
      <c r="T680" s="2" t="s">
        <v>26</v>
      </c>
      <c r="U680" s="2" t="str">
        <f aca="false">+N680</f>
        <v>W1</v>
      </c>
      <c r="V680" s="3" t="s">
        <v>2317</v>
      </c>
      <c r="W680" s="3" t="s">
        <v>2318</v>
      </c>
      <c r="X680" s="3" t="s">
        <v>29</v>
      </c>
      <c r="Y680" s="0" t="s">
        <v>2175</v>
      </c>
    </row>
    <row r="681" customFormat="false" ht="12.75" hidden="false" customHeight="false" outlineLevel="0" collapsed="false">
      <c r="A681" s="1" t="n">
        <v>2.114691</v>
      </c>
      <c r="B681" s="1" t="n">
        <v>9.657365</v>
      </c>
      <c r="C681" s="2" t="n">
        <v>680</v>
      </c>
      <c r="D681" s="2" t="n">
        <v>674</v>
      </c>
      <c r="E681" s="2" t="s">
        <v>2319</v>
      </c>
      <c r="F681" s="2" t="s">
        <v>177</v>
      </c>
      <c r="G681" s="2" t="s">
        <v>50</v>
      </c>
      <c r="H681" s="2" t="s">
        <v>128</v>
      </c>
      <c r="I681" s="2" t="s">
        <v>52</v>
      </c>
      <c r="J681" s="2" t="s">
        <v>52</v>
      </c>
      <c r="K681" s="2" t="s">
        <v>157</v>
      </c>
      <c r="M681" s="2" t="s">
        <v>52</v>
      </c>
      <c r="N681" s="2" t="str">
        <f aca="false">LEFT(H681,1)&amp;M681</f>
        <v>W2</v>
      </c>
      <c r="O681" s="2" t="s">
        <v>91</v>
      </c>
      <c r="P681" s="2" t="s">
        <v>50</v>
      </c>
      <c r="Q681" s="2" t="s">
        <v>52</v>
      </c>
      <c r="R681" s="2" t="s">
        <v>92</v>
      </c>
      <c r="T681" s="2" t="s">
        <v>50</v>
      </c>
      <c r="U681" s="2" t="str">
        <f aca="false">LEFT(O681,1)&amp;T681</f>
        <v>P1</v>
      </c>
      <c r="V681" s="3" t="s">
        <v>2320</v>
      </c>
      <c r="W681" s="3" t="s">
        <v>2321</v>
      </c>
      <c r="X681" s="3" t="s">
        <v>2321</v>
      </c>
      <c r="Y681" s="0" t="s">
        <v>477</v>
      </c>
    </row>
    <row r="682" customFormat="false" ht="12.75" hidden="false" customHeight="false" outlineLevel="0" collapsed="false">
      <c r="A682" s="1" t="n">
        <v>14.74188</v>
      </c>
      <c r="B682" s="1" t="n">
        <v>27.25443</v>
      </c>
      <c r="C682" s="2" t="n">
        <v>681</v>
      </c>
      <c r="D682" s="2" t="n">
        <v>675</v>
      </c>
      <c r="E682" s="2" t="s">
        <v>2322</v>
      </c>
      <c r="F682" s="2" t="s">
        <v>92</v>
      </c>
      <c r="G682" s="2" t="s">
        <v>50</v>
      </c>
      <c r="H682" s="2" t="s">
        <v>128</v>
      </c>
      <c r="I682" s="2" t="s">
        <v>50</v>
      </c>
      <c r="J682" s="2" t="s">
        <v>54</v>
      </c>
      <c r="K682" s="2" t="s">
        <v>92</v>
      </c>
      <c r="M682" s="2" t="s">
        <v>52</v>
      </c>
      <c r="N682" s="2" t="str">
        <f aca="false">LEFT(H682,1)&amp;M682</f>
        <v>W2</v>
      </c>
      <c r="O682" s="2" t="s">
        <v>91</v>
      </c>
      <c r="P682" s="2" t="s">
        <v>52</v>
      </c>
      <c r="Q682" s="2" t="s">
        <v>52</v>
      </c>
      <c r="R682" s="2" t="s">
        <v>92</v>
      </c>
      <c r="T682" s="2" t="s">
        <v>52</v>
      </c>
      <c r="U682" s="2" t="str">
        <f aca="false">LEFT(O682,1)&amp;T682</f>
        <v>P2</v>
      </c>
      <c r="V682" s="3" t="s">
        <v>2323</v>
      </c>
      <c r="W682" s="3" t="s">
        <v>2324</v>
      </c>
      <c r="X682" s="3" t="s">
        <v>2325</v>
      </c>
      <c r="Y682" s="0" t="s">
        <v>2326</v>
      </c>
    </row>
    <row r="683" customFormat="false" ht="12.75" hidden="false" customHeight="false" outlineLevel="0" collapsed="false">
      <c r="A683" s="1" t="n">
        <v>13.32608</v>
      </c>
      <c r="B683" s="1" t="n">
        <v>28.83928</v>
      </c>
      <c r="C683" s="2" t="n">
        <v>682</v>
      </c>
      <c r="D683" s="2" t="n">
        <v>676</v>
      </c>
      <c r="E683" s="2" t="s">
        <v>2327</v>
      </c>
      <c r="F683" s="2" t="s">
        <v>167</v>
      </c>
      <c r="G683" s="2" t="s">
        <v>52</v>
      </c>
      <c r="H683" s="2" t="s">
        <v>128</v>
      </c>
      <c r="I683" s="2" t="s">
        <v>52</v>
      </c>
      <c r="J683" s="2" t="s">
        <v>50</v>
      </c>
      <c r="K683" s="2" t="s">
        <v>157</v>
      </c>
      <c r="L683" s="2" t="s">
        <v>127</v>
      </c>
      <c r="M683" s="2" t="s">
        <v>50</v>
      </c>
      <c r="N683" s="2" t="str">
        <f aca="false">LEFT(H683,1)&amp;M683</f>
        <v>W1</v>
      </c>
      <c r="P683" s="2" t="s">
        <v>26</v>
      </c>
      <c r="Q683" s="2" t="s">
        <v>26</v>
      </c>
      <c r="T683" s="2" t="s">
        <v>26</v>
      </c>
      <c r="U683" s="2" t="str">
        <f aca="false">+N683</f>
        <v>W1</v>
      </c>
      <c r="V683" s="3" t="s">
        <v>2328</v>
      </c>
      <c r="W683" s="3" t="s">
        <v>2329</v>
      </c>
      <c r="X683" s="3" t="s">
        <v>29</v>
      </c>
      <c r="Y683" s="0" t="s">
        <v>2330</v>
      </c>
    </row>
    <row r="684" customFormat="false" ht="12.75" hidden="false" customHeight="false" outlineLevel="0" collapsed="false">
      <c r="A684" s="1" t="n">
        <v>1.542337</v>
      </c>
      <c r="B684" s="1" t="n">
        <v>5.407218</v>
      </c>
      <c r="C684" s="2" t="n">
        <v>683</v>
      </c>
      <c r="D684" s="2" t="n">
        <v>677</v>
      </c>
      <c r="E684" s="2" t="s">
        <v>2331</v>
      </c>
      <c r="F684" s="2" t="s">
        <v>92</v>
      </c>
      <c r="G684" s="2" t="s">
        <v>50</v>
      </c>
      <c r="H684" s="2" t="s">
        <v>128</v>
      </c>
      <c r="I684" s="2" t="s">
        <v>52</v>
      </c>
      <c r="J684" s="2" t="s">
        <v>52</v>
      </c>
      <c r="K684" s="2" t="s">
        <v>92</v>
      </c>
      <c r="M684" s="2" t="s">
        <v>52</v>
      </c>
      <c r="N684" s="2" t="str">
        <f aca="false">LEFT(H684,1)&amp;M684</f>
        <v>W2</v>
      </c>
      <c r="P684" s="2" t="s">
        <v>26</v>
      </c>
      <c r="Q684" s="2" t="s">
        <v>26</v>
      </c>
      <c r="T684" s="2" t="s">
        <v>26</v>
      </c>
      <c r="U684" s="2" t="str">
        <f aca="false">+N684</f>
        <v>W2</v>
      </c>
      <c r="V684" s="3" t="s">
        <v>2332</v>
      </c>
      <c r="W684" s="3" t="s">
        <v>2333</v>
      </c>
      <c r="X684" s="3" t="s">
        <v>29</v>
      </c>
      <c r="Y684" s="0" t="s">
        <v>2334</v>
      </c>
    </row>
    <row r="685" customFormat="false" ht="12.75" hidden="false" customHeight="false" outlineLevel="0" collapsed="false">
      <c r="A685" s="1" t="n">
        <v>0.552959</v>
      </c>
      <c r="B685" s="1" t="n">
        <v>3.77329</v>
      </c>
      <c r="C685" s="2" t="n">
        <v>684</v>
      </c>
      <c r="D685" s="2" t="n">
        <v>678</v>
      </c>
      <c r="E685" s="2" t="s">
        <v>122</v>
      </c>
      <c r="G685" s="2" t="s">
        <v>26</v>
      </c>
      <c r="I685" s="2" t="s">
        <v>26</v>
      </c>
      <c r="J685" s="2" t="s">
        <v>26</v>
      </c>
      <c r="M685" s="2" t="s">
        <v>122</v>
      </c>
      <c r="N685" s="2" t="str">
        <f aca="false">LEFT(H685,1)&amp;M685</f>
        <v>-9</v>
      </c>
      <c r="P685" s="2" t="s">
        <v>26</v>
      </c>
      <c r="Q685" s="2" t="s">
        <v>26</v>
      </c>
      <c r="T685" s="2" t="s">
        <v>26</v>
      </c>
      <c r="U685" s="2" t="str">
        <f aca="false">+M685</f>
        <v>-9</v>
      </c>
      <c r="V685" s="3" t="s">
        <v>2335</v>
      </c>
      <c r="W685" s="3" t="s">
        <v>29</v>
      </c>
      <c r="X685" s="3" t="s">
        <v>29</v>
      </c>
      <c r="Y685" s="0" t="s">
        <v>33</v>
      </c>
    </row>
    <row r="686" customFormat="false" ht="12.75" hidden="false" customHeight="false" outlineLevel="0" collapsed="false">
      <c r="A686" s="1" t="n">
        <v>5.088021</v>
      </c>
      <c r="B686" s="1" t="n">
        <v>13.093</v>
      </c>
      <c r="C686" s="2" t="n">
        <v>685</v>
      </c>
      <c r="D686" s="2" t="n">
        <v>679</v>
      </c>
      <c r="E686" s="2" t="s">
        <v>2336</v>
      </c>
      <c r="G686" s="2" t="s">
        <v>26</v>
      </c>
      <c r="H686" s="2" t="s">
        <v>2337</v>
      </c>
      <c r="I686" s="2" t="s">
        <v>26</v>
      </c>
      <c r="J686" s="2" t="s">
        <v>26</v>
      </c>
      <c r="N686" s="2" t="str">
        <f aca="false">LEFT(H686,1)&amp;M686</f>
        <v>D</v>
      </c>
      <c r="P686" s="2" t="s">
        <v>26</v>
      </c>
      <c r="Q686" s="2" t="s">
        <v>26</v>
      </c>
      <c r="T686" s="2" t="s">
        <v>26</v>
      </c>
      <c r="U686" s="2" t="str">
        <f aca="false">+N686</f>
        <v>D</v>
      </c>
      <c r="V686" s="3" t="s">
        <v>2338</v>
      </c>
      <c r="W686" s="3" t="s">
        <v>29</v>
      </c>
      <c r="X686" s="3" t="s">
        <v>29</v>
      </c>
      <c r="Y686" s="0" t="s">
        <v>2339</v>
      </c>
    </row>
    <row r="687" customFormat="false" ht="12.75" hidden="false" customHeight="false" outlineLevel="0" collapsed="false">
      <c r="A687" s="1" t="n">
        <v>128.1359</v>
      </c>
      <c r="B687" s="1" t="n">
        <v>114.8668</v>
      </c>
      <c r="C687" s="2" t="n">
        <v>686</v>
      </c>
      <c r="D687" s="2" t="n">
        <v>680</v>
      </c>
      <c r="E687" s="2" t="s">
        <v>2340</v>
      </c>
      <c r="G687" s="2" t="s">
        <v>26</v>
      </c>
      <c r="H687" s="2" t="s">
        <v>27</v>
      </c>
      <c r="I687" s="2" t="s">
        <v>26</v>
      </c>
      <c r="J687" s="2" t="s">
        <v>26</v>
      </c>
      <c r="N687" s="2" t="str">
        <f aca="false">LEFT(H687,1)&amp;M687</f>
        <v>S</v>
      </c>
      <c r="P687" s="2" t="s">
        <v>26</v>
      </c>
      <c r="Q687" s="2" t="s">
        <v>26</v>
      </c>
      <c r="T687" s="2" t="s">
        <v>26</v>
      </c>
      <c r="U687" s="2" t="str">
        <f aca="false">+N687</f>
        <v>S</v>
      </c>
      <c r="V687" s="3" t="s">
        <v>2341</v>
      </c>
      <c r="W687" s="3" t="s">
        <v>29</v>
      </c>
      <c r="X687" s="3" t="s">
        <v>29</v>
      </c>
      <c r="Y687" s="0" t="s">
        <v>30</v>
      </c>
    </row>
    <row r="688" customFormat="false" ht="12.75" hidden="false" customHeight="false" outlineLevel="0" collapsed="false">
      <c r="A688" s="1" t="n">
        <v>2.515048</v>
      </c>
      <c r="B688" s="1" t="n">
        <v>14.99957</v>
      </c>
      <c r="C688" s="2" t="n">
        <v>687</v>
      </c>
      <c r="D688" s="2" t="n">
        <v>681</v>
      </c>
      <c r="E688" s="2" t="s">
        <v>2342</v>
      </c>
      <c r="F688" s="2" t="s">
        <v>92</v>
      </c>
      <c r="G688" s="2" t="s">
        <v>50</v>
      </c>
      <c r="H688" s="2" t="s">
        <v>128</v>
      </c>
      <c r="I688" s="2" t="s">
        <v>50</v>
      </c>
      <c r="J688" s="2" t="s">
        <v>50</v>
      </c>
      <c r="K688" s="2" t="s">
        <v>92</v>
      </c>
      <c r="M688" s="2" t="s">
        <v>50</v>
      </c>
      <c r="N688" s="2" t="str">
        <f aca="false">LEFT(H688,1)&amp;M688</f>
        <v>W1</v>
      </c>
      <c r="P688" s="2" t="s">
        <v>26</v>
      </c>
      <c r="Q688" s="2" t="s">
        <v>26</v>
      </c>
      <c r="T688" s="2" t="s">
        <v>26</v>
      </c>
      <c r="U688" s="2" t="str">
        <f aca="false">+N688</f>
        <v>W1</v>
      </c>
      <c r="V688" s="3" t="s">
        <v>2343</v>
      </c>
      <c r="W688" s="3" t="s">
        <v>2344</v>
      </c>
      <c r="X688" s="3" t="s">
        <v>29</v>
      </c>
      <c r="Y688" s="0" t="s">
        <v>487</v>
      </c>
    </row>
    <row r="689" customFormat="false" ht="12.75" hidden="false" customHeight="false" outlineLevel="0" collapsed="false">
      <c r="A689" s="1" t="n">
        <v>3.514014</v>
      </c>
      <c r="B689" s="1" t="n">
        <v>16.04927</v>
      </c>
      <c r="C689" s="2" t="n">
        <v>688</v>
      </c>
      <c r="D689" s="2" t="n">
        <v>682</v>
      </c>
      <c r="E689" s="2" t="s">
        <v>2345</v>
      </c>
      <c r="F689" s="2" t="s">
        <v>167</v>
      </c>
      <c r="G689" s="2" t="s">
        <v>50</v>
      </c>
      <c r="H689" s="2" t="s">
        <v>172</v>
      </c>
      <c r="I689" s="2" t="s">
        <v>50</v>
      </c>
      <c r="J689" s="2" t="s">
        <v>56</v>
      </c>
      <c r="K689" s="2" t="s">
        <v>127</v>
      </c>
      <c r="M689" s="2" t="s">
        <v>52</v>
      </c>
      <c r="N689" s="2" t="str">
        <f aca="false">LEFT(H689,1)&amp;M689</f>
        <v>E2</v>
      </c>
      <c r="O689" s="2" t="s">
        <v>128</v>
      </c>
      <c r="P689" s="2" t="s">
        <v>50</v>
      </c>
      <c r="Q689" s="2" t="s">
        <v>54</v>
      </c>
      <c r="R689" s="2" t="s">
        <v>157</v>
      </c>
      <c r="T689" s="2" t="s">
        <v>52</v>
      </c>
      <c r="U689" s="2" t="str">
        <f aca="false">LEFT(O689,1)&amp;T689</f>
        <v>W2</v>
      </c>
      <c r="V689" s="3" t="s">
        <v>2346</v>
      </c>
      <c r="W689" s="3" t="s">
        <v>2347</v>
      </c>
      <c r="X689" s="3" t="s">
        <v>2348</v>
      </c>
      <c r="Y689" s="0" t="s">
        <v>2349</v>
      </c>
    </row>
    <row r="690" customFormat="false" ht="12.75" hidden="false" customHeight="false" outlineLevel="0" collapsed="false">
      <c r="A690" s="1" t="n">
        <v>0.619596</v>
      </c>
      <c r="B690" s="1" t="n">
        <v>6.322941</v>
      </c>
      <c r="C690" s="2" t="n">
        <v>689</v>
      </c>
      <c r="D690" s="2" t="n">
        <v>683</v>
      </c>
      <c r="E690" s="2" t="s">
        <v>2350</v>
      </c>
      <c r="F690" s="2" t="s">
        <v>92</v>
      </c>
      <c r="G690" s="2" t="s">
        <v>50</v>
      </c>
      <c r="H690" s="2" t="s">
        <v>1231</v>
      </c>
      <c r="I690" s="2" t="s">
        <v>52</v>
      </c>
      <c r="J690" s="2" t="s">
        <v>52</v>
      </c>
      <c r="K690" s="2" t="s">
        <v>92</v>
      </c>
      <c r="M690" s="2" t="s">
        <v>52</v>
      </c>
      <c r="N690" s="2" t="str">
        <f aca="false">LEFT(H690,1)&amp;M690</f>
        <v>C2</v>
      </c>
      <c r="O690" s="2" t="s">
        <v>91</v>
      </c>
      <c r="P690" s="2" t="s">
        <v>50</v>
      </c>
      <c r="Q690" s="2" t="s">
        <v>52</v>
      </c>
      <c r="R690" s="2" t="s">
        <v>92</v>
      </c>
      <c r="T690" s="2" t="s">
        <v>50</v>
      </c>
      <c r="U690" s="2" t="str">
        <f aca="false">LEFT(O690,1)&amp;T690</f>
        <v>P1</v>
      </c>
      <c r="V690" s="3" t="s">
        <v>2351</v>
      </c>
      <c r="W690" s="3" t="s">
        <v>2352</v>
      </c>
      <c r="X690" s="3" t="s">
        <v>2352</v>
      </c>
      <c r="Y690" s="0" t="s">
        <v>2353</v>
      </c>
    </row>
    <row r="691" customFormat="false" ht="12.75" hidden="false" customHeight="false" outlineLevel="0" collapsed="false">
      <c r="A691" s="1" t="n">
        <v>0.728833</v>
      </c>
      <c r="B691" s="1" t="n">
        <v>4.532138</v>
      </c>
      <c r="C691" s="2" t="n">
        <v>690</v>
      </c>
      <c r="D691" s="2" t="n">
        <v>684</v>
      </c>
      <c r="E691" s="2" t="s">
        <v>2354</v>
      </c>
      <c r="F691" s="2" t="s">
        <v>157</v>
      </c>
      <c r="G691" s="2" t="s">
        <v>52</v>
      </c>
      <c r="H691" s="2" t="s">
        <v>2235</v>
      </c>
      <c r="I691" s="2" t="s">
        <v>52</v>
      </c>
      <c r="J691" s="2" t="s">
        <v>56</v>
      </c>
      <c r="K691" s="2" t="s">
        <v>157</v>
      </c>
      <c r="M691" s="2" t="s">
        <v>54</v>
      </c>
      <c r="N691" s="2" t="str">
        <f aca="false">LEFT(H691,1)&amp;M691</f>
        <v>E3</v>
      </c>
      <c r="P691" s="2" t="s">
        <v>26</v>
      </c>
      <c r="Q691" s="2" t="s">
        <v>26</v>
      </c>
      <c r="T691" s="2" t="s">
        <v>26</v>
      </c>
      <c r="U691" s="2" t="str">
        <f aca="false">+N691</f>
        <v>E3</v>
      </c>
      <c r="V691" s="3" t="s">
        <v>2355</v>
      </c>
      <c r="W691" s="3" t="s">
        <v>2356</v>
      </c>
      <c r="X691" s="3" t="s">
        <v>29</v>
      </c>
      <c r="Y691" s="0" t="s">
        <v>2259</v>
      </c>
    </row>
    <row r="692" customFormat="false" ht="12.75" hidden="false" customHeight="false" outlineLevel="0" collapsed="false">
      <c r="A692" s="1" t="n">
        <v>1.82866</v>
      </c>
      <c r="B692" s="1" t="n">
        <v>8.909577</v>
      </c>
      <c r="C692" s="2" t="n">
        <v>691</v>
      </c>
      <c r="D692" s="2" t="n">
        <v>685</v>
      </c>
      <c r="E692" s="2" t="s">
        <v>2357</v>
      </c>
      <c r="F692" s="2" t="s">
        <v>167</v>
      </c>
      <c r="G692" s="2" t="s">
        <v>52</v>
      </c>
      <c r="H692" s="2" t="s">
        <v>128</v>
      </c>
      <c r="I692" s="2" t="s">
        <v>54</v>
      </c>
      <c r="J692" s="2" t="s">
        <v>52</v>
      </c>
      <c r="K692" s="2" t="s">
        <v>157</v>
      </c>
      <c r="L692" s="2" t="s">
        <v>127</v>
      </c>
      <c r="M692" s="2" t="s">
        <v>54</v>
      </c>
      <c r="N692" s="2" t="str">
        <f aca="false">LEFT(H692,1)&amp;M692</f>
        <v>W3</v>
      </c>
      <c r="P692" s="2" t="s">
        <v>26</v>
      </c>
      <c r="Q692" s="2" t="s">
        <v>26</v>
      </c>
      <c r="T692" s="2" t="s">
        <v>26</v>
      </c>
      <c r="U692" s="2" t="str">
        <f aca="false">+N692</f>
        <v>W3</v>
      </c>
      <c r="V692" s="3" t="s">
        <v>2358</v>
      </c>
      <c r="W692" s="3" t="s">
        <v>2359</v>
      </c>
      <c r="X692" s="3" t="s">
        <v>29</v>
      </c>
      <c r="Y692" s="0" t="s">
        <v>2360</v>
      </c>
    </row>
    <row r="693" customFormat="false" ht="12.75" hidden="false" customHeight="false" outlineLevel="0" collapsed="false">
      <c r="A693" s="1" t="n">
        <v>2.746811</v>
      </c>
      <c r="B693" s="1" t="n">
        <v>15.89973</v>
      </c>
      <c r="C693" s="2" t="n">
        <v>692</v>
      </c>
      <c r="D693" s="2" t="n">
        <v>686</v>
      </c>
      <c r="E693" s="2" t="s">
        <v>2361</v>
      </c>
      <c r="F693" s="2" t="s">
        <v>177</v>
      </c>
      <c r="G693" s="2" t="s">
        <v>50</v>
      </c>
      <c r="H693" s="2" t="s">
        <v>128</v>
      </c>
      <c r="I693" s="2" t="s">
        <v>52</v>
      </c>
      <c r="J693" s="2" t="s">
        <v>52</v>
      </c>
      <c r="K693" s="2" t="s">
        <v>157</v>
      </c>
      <c r="M693" s="2" t="s">
        <v>52</v>
      </c>
      <c r="N693" s="2" t="str">
        <f aca="false">LEFT(H693,1)&amp;M693</f>
        <v>W2</v>
      </c>
      <c r="O693" s="2" t="s">
        <v>141</v>
      </c>
      <c r="P693" s="2" t="s">
        <v>50</v>
      </c>
      <c r="Q693" s="2" t="s">
        <v>54</v>
      </c>
      <c r="R693" s="2" t="s">
        <v>92</v>
      </c>
      <c r="T693" s="2" t="s">
        <v>52</v>
      </c>
      <c r="U693" s="2" t="str">
        <f aca="false">LEFT(O693,1)&amp;T693</f>
        <v>C2</v>
      </c>
      <c r="V693" s="3" t="s">
        <v>2362</v>
      </c>
      <c r="W693" s="3" t="s">
        <v>2363</v>
      </c>
      <c r="X693" s="3" t="s">
        <v>2364</v>
      </c>
      <c r="Y693" s="0" t="s">
        <v>2365</v>
      </c>
    </row>
    <row r="694" customFormat="false" ht="12.75" hidden="false" customHeight="false" outlineLevel="0" collapsed="false">
      <c r="A694" s="1" t="n">
        <v>2.914647</v>
      </c>
      <c r="B694" s="1" t="n">
        <v>12.52991</v>
      </c>
      <c r="C694" s="2" t="n">
        <v>693</v>
      </c>
      <c r="D694" s="2" t="n">
        <v>687</v>
      </c>
      <c r="E694" s="2" t="s">
        <v>2366</v>
      </c>
      <c r="F694" s="2" t="s">
        <v>92</v>
      </c>
      <c r="G694" s="2" t="s">
        <v>50</v>
      </c>
      <c r="H694" s="2" t="s">
        <v>1231</v>
      </c>
      <c r="I694" s="2" t="s">
        <v>52</v>
      </c>
      <c r="J694" s="2" t="s">
        <v>52</v>
      </c>
      <c r="K694" s="2" t="s">
        <v>92</v>
      </c>
      <c r="M694" s="2" t="s">
        <v>52</v>
      </c>
      <c r="N694" s="2" t="str">
        <f aca="false">LEFT(H694,1)&amp;M694</f>
        <v>C2</v>
      </c>
      <c r="O694" s="2" t="s">
        <v>91</v>
      </c>
      <c r="P694" s="2" t="s">
        <v>50</v>
      </c>
      <c r="Q694" s="2" t="s">
        <v>54</v>
      </c>
      <c r="R694" s="2" t="s">
        <v>92</v>
      </c>
      <c r="T694" s="2" t="s">
        <v>52</v>
      </c>
      <c r="U694" s="2" t="str">
        <f aca="false">LEFT(O694,1)&amp;T694</f>
        <v>P2</v>
      </c>
      <c r="V694" s="3" t="s">
        <v>2367</v>
      </c>
      <c r="W694" s="3" t="s">
        <v>2368</v>
      </c>
      <c r="X694" s="3" t="s">
        <v>2369</v>
      </c>
      <c r="Y694" s="0" t="s">
        <v>2370</v>
      </c>
    </row>
    <row r="695" customFormat="false" ht="12.75" hidden="false" customHeight="false" outlineLevel="0" collapsed="false">
      <c r="A695" s="1" t="n">
        <v>1.092014</v>
      </c>
      <c r="B695" s="1" t="n">
        <v>8.508413</v>
      </c>
      <c r="C695" s="2" t="n">
        <v>694</v>
      </c>
      <c r="D695" s="2" t="n">
        <v>688</v>
      </c>
      <c r="E695" s="2" t="s">
        <v>2371</v>
      </c>
      <c r="F695" s="2" t="s">
        <v>92</v>
      </c>
      <c r="G695" s="2" t="s">
        <v>50</v>
      </c>
      <c r="H695" s="2" t="s">
        <v>128</v>
      </c>
      <c r="I695" s="2" t="s">
        <v>50</v>
      </c>
      <c r="J695" s="2" t="s">
        <v>52</v>
      </c>
      <c r="K695" s="2" t="s">
        <v>92</v>
      </c>
      <c r="M695" s="2" t="s">
        <v>50</v>
      </c>
      <c r="N695" s="2" t="str">
        <f aca="false">LEFT(H695,1)&amp;M695</f>
        <v>W1</v>
      </c>
      <c r="P695" s="2" t="s">
        <v>26</v>
      </c>
      <c r="Q695" s="2" t="s">
        <v>26</v>
      </c>
      <c r="T695" s="2" t="s">
        <v>26</v>
      </c>
      <c r="U695" s="2" t="str">
        <f aca="false">+N695</f>
        <v>W1</v>
      </c>
      <c r="V695" s="3" t="s">
        <v>2372</v>
      </c>
      <c r="W695" s="3" t="s">
        <v>2373</v>
      </c>
      <c r="X695" s="3" t="s">
        <v>29</v>
      </c>
      <c r="Y695" s="0" t="s">
        <v>1697</v>
      </c>
    </row>
    <row r="696" customFormat="false" ht="12.75" hidden="false" customHeight="false" outlineLevel="0" collapsed="false">
      <c r="A696" s="1" t="n">
        <v>16.23089</v>
      </c>
      <c r="B696" s="1" t="n">
        <v>35.67126</v>
      </c>
      <c r="C696" s="2" t="n">
        <v>695</v>
      </c>
      <c r="D696" s="2" t="n">
        <v>689</v>
      </c>
      <c r="E696" s="2" t="s">
        <v>2374</v>
      </c>
      <c r="F696" s="2" t="s">
        <v>157</v>
      </c>
      <c r="G696" s="2" t="s">
        <v>52</v>
      </c>
      <c r="H696" s="2" t="s">
        <v>128</v>
      </c>
      <c r="I696" s="2" t="s">
        <v>54</v>
      </c>
      <c r="J696" s="2" t="s">
        <v>56</v>
      </c>
      <c r="K696" s="2" t="s">
        <v>157</v>
      </c>
      <c r="M696" s="2" t="s">
        <v>56</v>
      </c>
      <c r="N696" s="2" t="str">
        <f aca="false">LEFT(H696,1)&amp;M696</f>
        <v>W4</v>
      </c>
      <c r="P696" s="2" t="s">
        <v>26</v>
      </c>
      <c r="Q696" s="2" t="s">
        <v>26</v>
      </c>
      <c r="T696" s="2" t="s">
        <v>26</v>
      </c>
      <c r="U696" s="2" t="str">
        <f aca="false">+N696</f>
        <v>W4</v>
      </c>
      <c r="V696" s="3" t="s">
        <v>2375</v>
      </c>
      <c r="W696" s="3" t="s">
        <v>2376</v>
      </c>
      <c r="X696" s="3" t="s">
        <v>29</v>
      </c>
      <c r="Y696" s="0" t="s">
        <v>2377</v>
      </c>
    </row>
    <row r="697" customFormat="false" ht="12.75" hidden="false" customHeight="false" outlineLevel="0" collapsed="false">
      <c r="A697" s="1" t="n">
        <v>3.907684</v>
      </c>
      <c r="B697" s="1" t="n">
        <v>13.09138</v>
      </c>
      <c r="C697" s="2" t="n">
        <v>696</v>
      </c>
      <c r="D697" s="2" t="n">
        <v>690</v>
      </c>
      <c r="E697" s="2" t="s">
        <v>2378</v>
      </c>
      <c r="F697" s="2" t="s">
        <v>177</v>
      </c>
      <c r="G697" s="2" t="s">
        <v>50</v>
      </c>
      <c r="H697" s="2" t="s">
        <v>128</v>
      </c>
      <c r="I697" s="2" t="s">
        <v>50</v>
      </c>
      <c r="J697" s="2" t="s">
        <v>54</v>
      </c>
      <c r="K697" s="2" t="s">
        <v>157</v>
      </c>
      <c r="M697" s="2" t="s">
        <v>52</v>
      </c>
      <c r="N697" s="2" t="str">
        <f aca="false">LEFT(H697,1)&amp;M697</f>
        <v>W2</v>
      </c>
      <c r="O697" s="2" t="s">
        <v>207</v>
      </c>
      <c r="P697" s="2" t="s">
        <v>50</v>
      </c>
      <c r="Q697" s="2" t="s">
        <v>54</v>
      </c>
      <c r="R697" s="2" t="s">
        <v>92</v>
      </c>
      <c r="T697" s="2" t="s">
        <v>52</v>
      </c>
      <c r="U697" s="2" t="str">
        <f aca="false">LEFT(O697,1)&amp;T697</f>
        <v>W2</v>
      </c>
      <c r="V697" s="3" t="s">
        <v>2379</v>
      </c>
      <c r="W697" s="3" t="s">
        <v>2380</v>
      </c>
      <c r="X697" s="3" t="s">
        <v>2380</v>
      </c>
      <c r="Y697" s="0" t="s">
        <v>2381</v>
      </c>
    </row>
    <row r="698" customFormat="false" ht="12.75" hidden="false" customHeight="false" outlineLevel="0" collapsed="false">
      <c r="A698" s="1" t="n">
        <v>3.947245</v>
      </c>
      <c r="B698" s="1" t="n">
        <v>18.45114</v>
      </c>
      <c r="C698" s="2" t="n">
        <v>697</v>
      </c>
      <c r="D698" s="2" t="n">
        <v>691</v>
      </c>
      <c r="E698" s="2" t="s">
        <v>2382</v>
      </c>
      <c r="F698" s="2" t="s">
        <v>92</v>
      </c>
      <c r="G698" s="2" t="s">
        <v>52</v>
      </c>
      <c r="H698" s="2" t="s">
        <v>1231</v>
      </c>
      <c r="I698" s="2" t="s">
        <v>52</v>
      </c>
      <c r="J698" s="2" t="s">
        <v>54</v>
      </c>
      <c r="K698" s="2" t="s">
        <v>92</v>
      </c>
      <c r="M698" s="2" t="s">
        <v>54</v>
      </c>
      <c r="N698" s="2" t="str">
        <f aca="false">LEFT(H698,1)&amp;M698</f>
        <v>C3</v>
      </c>
      <c r="O698" s="2" t="s">
        <v>1372</v>
      </c>
      <c r="P698" s="2" t="s">
        <v>52</v>
      </c>
      <c r="Q698" s="2" t="s">
        <v>50</v>
      </c>
      <c r="R698" s="2" t="s">
        <v>92</v>
      </c>
      <c r="T698" s="2" t="s">
        <v>50</v>
      </c>
      <c r="U698" s="2" t="str">
        <f aca="false">LEFT(O698,1)&amp;T698</f>
        <v>E1</v>
      </c>
      <c r="V698" s="3" t="s">
        <v>2383</v>
      </c>
      <c r="W698" s="3" t="s">
        <v>2384</v>
      </c>
      <c r="X698" s="3" t="s">
        <v>2385</v>
      </c>
      <c r="Y698" s="0" t="s">
        <v>2386</v>
      </c>
    </row>
    <row r="699" customFormat="false" ht="12.75" hidden="false" customHeight="false" outlineLevel="0" collapsed="false">
      <c r="A699" s="1" t="n">
        <v>4.915187</v>
      </c>
      <c r="B699" s="1" t="n">
        <v>12.37028</v>
      </c>
      <c r="C699" s="2" t="n">
        <v>698</v>
      </c>
      <c r="D699" s="2" t="n">
        <v>692</v>
      </c>
      <c r="E699" s="2" t="s">
        <v>2387</v>
      </c>
      <c r="F699" s="2" t="s">
        <v>2388</v>
      </c>
      <c r="G699" s="2" t="s">
        <v>52</v>
      </c>
      <c r="H699" s="2" t="s">
        <v>128</v>
      </c>
      <c r="I699" s="2" t="s">
        <v>52</v>
      </c>
      <c r="J699" s="2" t="s">
        <v>54</v>
      </c>
      <c r="K699" s="2" t="s">
        <v>90</v>
      </c>
      <c r="L699" s="2" t="s">
        <v>157</v>
      </c>
      <c r="M699" s="2" t="s">
        <v>54</v>
      </c>
      <c r="N699" s="2" t="str">
        <f aca="false">LEFT(H699,1)&amp;M699</f>
        <v>W3</v>
      </c>
      <c r="P699" s="2" t="s">
        <v>26</v>
      </c>
      <c r="Q699" s="2" t="s">
        <v>26</v>
      </c>
      <c r="T699" s="2" t="s">
        <v>26</v>
      </c>
      <c r="U699" s="2" t="str">
        <f aca="false">+N699</f>
        <v>W3</v>
      </c>
      <c r="V699" s="3" t="s">
        <v>2389</v>
      </c>
      <c r="W699" s="3" t="s">
        <v>2390</v>
      </c>
      <c r="X699" s="3" t="s">
        <v>29</v>
      </c>
      <c r="Y699" s="0" t="s">
        <v>2391</v>
      </c>
    </row>
    <row r="700" customFormat="false" ht="12.75" hidden="false" customHeight="false" outlineLevel="0" collapsed="false">
      <c r="A700" s="1" t="n">
        <v>3.937768</v>
      </c>
      <c r="B700" s="1" t="n">
        <v>9.694153</v>
      </c>
      <c r="C700" s="2" t="n">
        <v>699</v>
      </c>
      <c r="D700" s="2" t="n">
        <v>693</v>
      </c>
      <c r="E700" s="2" t="s">
        <v>2392</v>
      </c>
      <c r="F700" s="2" t="s">
        <v>92</v>
      </c>
      <c r="G700" s="2" t="s">
        <v>52</v>
      </c>
      <c r="H700" s="2" t="s">
        <v>128</v>
      </c>
      <c r="I700" s="2" t="s">
        <v>52</v>
      </c>
      <c r="J700" s="2" t="s">
        <v>56</v>
      </c>
      <c r="K700" s="2" t="s">
        <v>92</v>
      </c>
      <c r="M700" s="2" t="s">
        <v>54</v>
      </c>
      <c r="N700" s="2" t="str">
        <f aca="false">LEFT(H700,1)&amp;M700</f>
        <v>W3</v>
      </c>
      <c r="P700" s="2" t="s">
        <v>26</v>
      </c>
      <c r="Q700" s="2" t="s">
        <v>26</v>
      </c>
      <c r="T700" s="2" t="s">
        <v>26</v>
      </c>
      <c r="U700" s="2" t="str">
        <f aca="false">+N700</f>
        <v>W3</v>
      </c>
      <c r="V700" s="3" t="s">
        <v>2393</v>
      </c>
      <c r="W700" s="3" t="s">
        <v>2394</v>
      </c>
      <c r="X700" s="3" t="s">
        <v>29</v>
      </c>
      <c r="Y700" s="0" t="s">
        <v>1551</v>
      </c>
    </row>
    <row r="701" customFormat="false" ht="12.75" hidden="false" customHeight="false" outlineLevel="0" collapsed="false">
      <c r="A701" s="1" t="n">
        <v>7.419996</v>
      </c>
      <c r="B701" s="1" t="n">
        <v>12.80775</v>
      </c>
      <c r="C701" s="2" t="n">
        <v>700</v>
      </c>
      <c r="D701" s="2" t="n">
        <v>694</v>
      </c>
      <c r="E701" s="2" t="s">
        <v>2395</v>
      </c>
      <c r="F701" s="2" t="s">
        <v>167</v>
      </c>
      <c r="G701" s="2" t="s">
        <v>52</v>
      </c>
      <c r="H701" s="2" t="s">
        <v>128</v>
      </c>
      <c r="I701" s="2" t="s">
        <v>52</v>
      </c>
      <c r="J701" s="2" t="s">
        <v>52</v>
      </c>
      <c r="K701" s="2" t="s">
        <v>157</v>
      </c>
      <c r="L701" s="2" t="s">
        <v>127</v>
      </c>
      <c r="M701" s="2" t="s">
        <v>52</v>
      </c>
      <c r="N701" s="2" t="str">
        <f aca="false">LEFT(H701,1)&amp;M701</f>
        <v>W2</v>
      </c>
      <c r="P701" s="2" t="s">
        <v>26</v>
      </c>
      <c r="Q701" s="2" t="s">
        <v>26</v>
      </c>
      <c r="T701" s="2" t="s">
        <v>26</v>
      </c>
      <c r="U701" s="2" t="str">
        <f aca="false">+N701</f>
        <v>W2</v>
      </c>
      <c r="V701" s="3" t="s">
        <v>2396</v>
      </c>
      <c r="W701" s="3" t="s">
        <v>2397</v>
      </c>
      <c r="X701" s="3" t="s">
        <v>29</v>
      </c>
      <c r="Y701" s="0" t="s">
        <v>2233</v>
      </c>
    </row>
    <row r="702" customFormat="false" ht="12.75" hidden="false" customHeight="false" outlineLevel="0" collapsed="false">
      <c r="A702" s="1" t="n">
        <v>2.524922</v>
      </c>
      <c r="B702" s="1" t="n">
        <v>7.644262</v>
      </c>
      <c r="C702" s="2" t="n">
        <v>701</v>
      </c>
      <c r="D702" s="2" t="n">
        <v>695</v>
      </c>
      <c r="E702" s="2" t="s">
        <v>2398</v>
      </c>
      <c r="F702" s="2" t="s">
        <v>157</v>
      </c>
      <c r="G702" s="2" t="s">
        <v>54</v>
      </c>
      <c r="H702" s="2" t="s">
        <v>128</v>
      </c>
      <c r="I702" s="2" t="s">
        <v>54</v>
      </c>
      <c r="J702" s="2" t="s">
        <v>54</v>
      </c>
      <c r="K702" s="2" t="s">
        <v>157</v>
      </c>
      <c r="M702" s="2" t="s">
        <v>54</v>
      </c>
      <c r="N702" s="2" t="str">
        <f aca="false">LEFT(H702,1)&amp;M702</f>
        <v>W3</v>
      </c>
      <c r="O702" s="2" t="s">
        <v>207</v>
      </c>
      <c r="P702" s="2" t="s">
        <v>54</v>
      </c>
      <c r="Q702" s="2" t="s">
        <v>52</v>
      </c>
      <c r="R702" s="2" t="s">
        <v>157</v>
      </c>
      <c r="T702" s="2" t="s">
        <v>54</v>
      </c>
      <c r="U702" s="2" t="str">
        <f aca="false">LEFT(O702,1)&amp;T702</f>
        <v>W3</v>
      </c>
      <c r="V702" s="3" t="s">
        <v>2399</v>
      </c>
      <c r="W702" s="3" t="s">
        <v>2400</v>
      </c>
      <c r="X702" s="3" t="s">
        <v>2401</v>
      </c>
      <c r="Y702" s="0" t="s">
        <v>2402</v>
      </c>
    </row>
    <row r="703" customFormat="false" ht="12.75" hidden="false" customHeight="false" outlineLevel="0" collapsed="false">
      <c r="A703" s="1" t="n">
        <v>17.87763</v>
      </c>
      <c r="B703" s="1" t="n">
        <v>42.88093</v>
      </c>
      <c r="C703" s="2" t="n">
        <v>702</v>
      </c>
      <c r="D703" s="2" t="n">
        <v>696</v>
      </c>
      <c r="E703" s="2" t="s">
        <v>2403</v>
      </c>
      <c r="G703" s="2" t="s">
        <v>26</v>
      </c>
      <c r="H703" s="2" t="s">
        <v>27</v>
      </c>
      <c r="I703" s="2" t="s">
        <v>26</v>
      </c>
      <c r="J703" s="2" t="s">
        <v>26</v>
      </c>
      <c r="N703" s="2" t="str">
        <f aca="false">LEFT(H703,1)&amp;M703</f>
        <v>S</v>
      </c>
      <c r="P703" s="2" t="s">
        <v>26</v>
      </c>
      <c r="Q703" s="2" t="s">
        <v>26</v>
      </c>
      <c r="T703" s="2" t="s">
        <v>26</v>
      </c>
      <c r="U703" s="2" t="str">
        <f aca="false">+N703</f>
        <v>S</v>
      </c>
      <c r="V703" s="3" t="s">
        <v>2404</v>
      </c>
      <c r="W703" s="3" t="s">
        <v>29</v>
      </c>
      <c r="X703" s="3" t="s">
        <v>29</v>
      </c>
      <c r="Y703" s="0" t="s">
        <v>30</v>
      </c>
    </row>
    <row r="704" customFormat="false" ht="12.75" hidden="false" customHeight="false" outlineLevel="0" collapsed="false">
      <c r="A704" s="1" t="n">
        <v>1.094599</v>
      </c>
      <c r="B704" s="1" t="n">
        <v>6.022924</v>
      </c>
      <c r="C704" s="2" t="n">
        <v>703</v>
      </c>
      <c r="D704" s="2" t="n">
        <v>697</v>
      </c>
      <c r="E704" s="2" t="s">
        <v>2405</v>
      </c>
      <c r="G704" s="2" t="s">
        <v>26</v>
      </c>
      <c r="H704" s="2" t="s">
        <v>2337</v>
      </c>
      <c r="I704" s="2" t="s">
        <v>26</v>
      </c>
      <c r="J704" s="2" t="s">
        <v>26</v>
      </c>
      <c r="N704" s="2" t="str">
        <f aca="false">LEFT(H704,1)&amp;M704</f>
        <v>D</v>
      </c>
      <c r="P704" s="2" t="s">
        <v>26</v>
      </c>
      <c r="Q704" s="2" t="s">
        <v>26</v>
      </c>
      <c r="T704" s="2" t="s">
        <v>26</v>
      </c>
      <c r="U704" s="2" t="str">
        <f aca="false">+N704</f>
        <v>D</v>
      </c>
      <c r="V704" s="3" t="s">
        <v>2406</v>
      </c>
      <c r="W704" s="3" t="s">
        <v>29</v>
      </c>
      <c r="X704" s="3" t="s">
        <v>29</v>
      </c>
      <c r="Y704" s="0" t="s">
        <v>2339</v>
      </c>
    </row>
    <row r="705" customFormat="false" ht="12.75" hidden="false" customHeight="false" outlineLevel="0" collapsed="false">
      <c r="A705" s="1" t="n">
        <v>0.280961</v>
      </c>
      <c r="B705" s="1" t="n">
        <v>4.228328</v>
      </c>
      <c r="C705" s="2" t="n">
        <v>704</v>
      </c>
      <c r="D705" s="2" t="n">
        <v>698</v>
      </c>
      <c r="E705" s="2" t="s">
        <v>2407</v>
      </c>
      <c r="G705" s="2" t="s">
        <v>26</v>
      </c>
      <c r="H705" s="2" t="s">
        <v>27</v>
      </c>
      <c r="I705" s="2" t="s">
        <v>26</v>
      </c>
      <c r="J705" s="2" t="s">
        <v>26</v>
      </c>
      <c r="N705" s="2" t="str">
        <f aca="false">LEFT(H705,1)&amp;M705</f>
        <v>S</v>
      </c>
      <c r="P705" s="2" t="s">
        <v>26</v>
      </c>
      <c r="Q705" s="2" t="s">
        <v>26</v>
      </c>
      <c r="T705" s="2" t="s">
        <v>26</v>
      </c>
      <c r="U705" s="2" t="str">
        <f aca="false">+N705</f>
        <v>S</v>
      </c>
      <c r="V705" s="3" t="s">
        <v>2408</v>
      </c>
      <c r="W705" s="3" t="s">
        <v>29</v>
      </c>
      <c r="X705" s="3" t="s">
        <v>29</v>
      </c>
      <c r="Y705" s="0" t="s">
        <v>30</v>
      </c>
    </row>
    <row r="706" customFormat="false" ht="12.75" hidden="false" customHeight="false" outlineLevel="0" collapsed="false">
      <c r="A706" s="1" t="n">
        <v>8.193776</v>
      </c>
      <c r="B706" s="1" t="n">
        <v>37.6475</v>
      </c>
      <c r="C706" s="2" t="n">
        <v>705</v>
      </c>
      <c r="D706" s="2" t="n">
        <v>699</v>
      </c>
      <c r="E706" s="2" t="s">
        <v>2409</v>
      </c>
      <c r="G706" s="2" t="s">
        <v>26</v>
      </c>
      <c r="H706" s="2" t="s">
        <v>1255</v>
      </c>
      <c r="I706" s="2" t="s">
        <v>26</v>
      </c>
      <c r="J706" s="2" t="s">
        <v>26</v>
      </c>
      <c r="N706" s="2" t="str">
        <f aca="false">LEFT(H706,1)&amp;M706</f>
        <v>A</v>
      </c>
      <c r="P706" s="2" t="s">
        <v>26</v>
      </c>
      <c r="Q706" s="2" t="s">
        <v>26</v>
      </c>
      <c r="T706" s="2" t="s">
        <v>26</v>
      </c>
      <c r="U706" s="2" t="str">
        <f aca="false">+N706</f>
        <v>A</v>
      </c>
      <c r="V706" s="3" t="s">
        <v>2410</v>
      </c>
      <c r="W706" s="3" t="s">
        <v>29</v>
      </c>
      <c r="X706" s="3" t="s">
        <v>29</v>
      </c>
      <c r="Y706" s="0" t="s">
        <v>1257</v>
      </c>
    </row>
    <row r="707" customFormat="false" ht="12.75" hidden="false" customHeight="false" outlineLevel="0" collapsed="false">
      <c r="A707" s="1" t="n">
        <v>17.82607</v>
      </c>
      <c r="B707" s="1" t="n">
        <v>25.35587</v>
      </c>
      <c r="C707" s="2" t="n">
        <v>706</v>
      </c>
      <c r="D707" s="2" t="n">
        <v>700</v>
      </c>
      <c r="E707" s="2" t="s">
        <v>2411</v>
      </c>
      <c r="G707" s="2" t="s">
        <v>26</v>
      </c>
      <c r="H707" s="2" t="s">
        <v>2337</v>
      </c>
      <c r="I707" s="2" t="s">
        <v>26</v>
      </c>
      <c r="J707" s="2" t="s">
        <v>26</v>
      </c>
      <c r="N707" s="2" t="str">
        <f aca="false">LEFT(H707,1)&amp;M707</f>
        <v>D</v>
      </c>
      <c r="P707" s="2" t="s">
        <v>26</v>
      </c>
      <c r="Q707" s="2" t="s">
        <v>26</v>
      </c>
      <c r="T707" s="2" t="s">
        <v>26</v>
      </c>
      <c r="U707" s="2" t="str">
        <f aca="false">+N707</f>
        <v>D</v>
      </c>
      <c r="V707" s="3" t="s">
        <v>2412</v>
      </c>
      <c r="W707" s="3" t="s">
        <v>29</v>
      </c>
      <c r="X707" s="3" t="s">
        <v>29</v>
      </c>
      <c r="Y707" s="0" t="s">
        <v>2339</v>
      </c>
    </row>
    <row r="708" customFormat="false" ht="12.75" hidden="false" customHeight="false" outlineLevel="0" collapsed="false">
      <c r="A708" s="1" t="n">
        <v>0.613523</v>
      </c>
      <c r="B708" s="1" t="n">
        <v>4.067078</v>
      </c>
      <c r="C708" s="2" t="n">
        <v>707</v>
      </c>
      <c r="D708" s="2" t="n">
        <v>701</v>
      </c>
      <c r="E708" s="2" t="s">
        <v>2413</v>
      </c>
      <c r="F708" s="2" t="s">
        <v>177</v>
      </c>
      <c r="G708" s="2" t="s">
        <v>50</v>
      </c>
      <c r="H708" s="2" t="s">
        <v>128</v>
      </c>
      <c r="I708" s="2" t="s">
        <v>50</v>
      </c>
      <c r="J708" s="2" t="s">
        <v>54</v>
      </c>
      <c r="K708" s="2" t="s">
        <v>157</v>
      </c>
      <c r="M708" s="2" t="s">
        <v>52</v>
      </c>
      <c r="N708" s="2" t="str">
        <f aca="false">LEFT(H708,1)&amp;M708</f>
        <v>W2</v>
      </c>
      <c r="O708" s="2" t="s">
        <v>207</v>
      </c>
      <c r="P708" s="2" t="s">
        <v>50</v>
      </c>
      <c r="Q708" s="2" t="s">
        <v>54</v>
      </c>
      <c r="R708" s="2" t="s">
        <v>92</v>
      </c>
      <c r="T708" s="2" t="s">
        <v>52</v>
      </c>
      <c r="U708" s="2" t="str">
        <f aca="false">LEFT(O708,1)&amp;T708</f>
        <v>W2</v>
      </c>
      <c r="V708" s="3" t="s">
        <v>2414</v>
      </c>
      <c r="W708" s="3" t="s">
        <v>2415</v>
      </c>
      <c r="X708" s="3" t="s">
        <v>2415</v>
      </c>
      <c r="Y708" s="0" t="s">
        <v>2381</v>
      </c>
    </row>
    <row r="709" customFormat="false" ht="12.75" hidden="false" customHeight="false" outlineLevel="0" collapsed="false">
      <c r="A709" s="1" t="n">
        <v>1.252494</v>
      </c>
      <c r="B709" s="1" t="n">
        <v>5.026195</v>
      </c>
      <c r="C709" s="2" t="n">
        <v>708</v>
      </c>
      <c r="D709" s="2" t="n">
        <v>702</v>
      </c>
      <c r="E709" s="2" t="s">
        <v>2416</v>
      </c>
      <c r="F709" s="2" t="s">
        <v>157</v>
      </c>
      <c r="G709" s="2" t="s">
        <v>54</v>
      </c>
      <c r="H709" s="2" t="s">
        <v>1372</v>
      </c>
      <c r="I709" s="2" t="s">
        <v>54</v>
      </c>
      <c r="J709" s="2" t="s">
        <v>56</v>
      </c>
      <c r="K709" s="2" t="s">
        <v>157</v>
      </c>
      <c r="M709" s="2" t="s">
        <v>56</v>
      </c>
      <c r="N709" s="2" t="str">
        <f aca="false">LEFT(H709,1)&amp;M709</f>
        <v>E4</v>
      </c>
      <c r="P709" s="2" t="s">
        <v>26</v>
      </c>
      <c r="Q709" s="2" t="s">
        <v>26</v>
      </c>
      <c r="T709" s="2" t="s">
        <v>26</v>
      </c>
      <c r="U709" s="2" t="str">
        <f aca="false">+N709</f>
        <v>E4</v>
      </c>
      <c r="V709" s="3" t="s">
        <v>2417</v>
      </c>
      <c r="W709" s="3" t="s">
        <v>2418</v>
      </c>
      <c r="X709" s="3" t="s">
        <v>29</v>
      </c>
      <c r="Y709" s="0" t="s">
        <v>2419</v>
      </c>
    </row>
    <row r="710" customFormat="false" ht="12.75" hidden="false" customHeight="false" outlineLevel="0" collapsed="false">
      <c r="A710" s="1" t="n">
        <v>2.805657</v>
      </c>
      <c r="B710" s="1" t="n">
        <v>11.78598</v>
      </c>
      <c r="C710" s="2" t="n">
        <v>709</v>
      </c>
      <c r="D710" s="2" t="n">
        <v>703</v>
      </c>
      <c r="E710" s="2" t="s">
        <v>2420</v>
      </c>
      <c r="F710" s="2" t="s">
        <v>92</v>
      </c>
      <c r="G710" s="2" t="s">
        <v>52</v>
      </c>
      <c r="H710" s="2" t="s">
        <v>128</v>
      </c>
      <c r="I710" s="2" t="s">
        <v>52</v>
      </c>
      <c r="J710" s="2" t="s">
        <v>52</v>
      </c>
      <c r="K710" s="2" t="s">
        <v>92</v>
      </c>
      <c r="M710" s="2" t="s">
        <v>52</v>
      </c>
      <c r="N710" s="2" t="str">
        <f aca="false">LEFT(H710,1)&amp;M710</f>
        <v>W2</v>
      </c>
      <c r="P710" s="2" t="s">
        <v>26</v>
      </c>
      <c r="Q710" s="2" t="s">
        <v>26</v>
      </c>
      <c r="T710" s="2" t="s">
        <v>26</v>
      </c>
      <c r="U710" s="2" t="str">
        <f aca="false">+N710</f>
        <v>W2</v>
      </c>
      <c r="V710" s="3" t="s">
        <v>2421</v>
      </c>
      <c r="W710" s="3" t="s">
        <v>2422</v>
      </c>
      <c r="X710" s="3" t="s">
        <v>29</v>
      </c>
      <c r="Y710" s="0" t="s">
        <v>1051</v>
      </c>
    </row>
    <row r="711" customFormat="false" ht="12.75" hidden="false" customHeight="false" outlineLevel="0" collapsed="false">
      <c r="A711" s="1" t="n">
        <v>3.189586</v>
      </c>
      <c r="B711" s="1" t="n">
        <v>20.05093</v>
      </c>
      <c r="C711" s="2" t="n">
        <v>710</v>
      </c>
      <c r="D711" s="2" t="n">
        <v>704</v>
      </c>
      <c r="E711" s="2" t="s">
        <v>2423</v>
      </c>
      <c r="F711" s="2" t="s">
        <v>167</v>
      </c>
      <c r="G711" s="2" t="s">
        <v>52</v>
      </c>
      <c r="H711" s="2" t="s">
        <v>128</v>
      </c>
      <c r="I711" s="2" t="s">
        <v>52</v>
      </c>
      <c r="J711" s="2" t="s">
        <v>54</v>
      </c>
      <c r="K711" s="2" t="s">
        <v>157</v>
      </c>
      <c r="L711" s="2" t="s">
        <v>127</v>
      </c>
      <c r="M711" s="2" t="s">
        <v>54</v>
      </c>
      <c r="N711" s="2" t="str">
        <f aca="false">LEFT(H711,1)&amp;M711</f>
        <v>W3</v>
      </c>
      <c r="P711" s="2" t="s">
        <v>26</v>
      </c>
      <c r="Q711" s="2" t="s">
        <v>26</v>
      </c>
      <c r="T711" s="2" t="s">
        <v>26</v>
      </c>
      <c r="U711" s="2" t="str">
        <f aca="false">+N711</f>
        <v>W3</v>
      </c>
      <c r="V711" s="3" t="s">
        <v>2424</v>
      </c>
      <c r="W711" s="3" t="s">
        <v>2425</v>
      </c>
      <c r="X711" s="3" t="s">
        <v>29</v>
      </c>
      <c r="Y711" s="0" t="s">
        <v>2006</v>
      </c>
    </row>
    <row r="712" customFormat="false" ht="12.75" hidden="false" customHeight="false" outlineLevel="0" collapsed="false">
      <c r="A712" s="1" t="n">
        <v>1.913692</v>
      </c>
      <c r="B712" s="1" t="n">
        <v>5.950813</v>
      </c>
      <c r="C712" s="2" t="n">
        <v>711</v>
      </c>
      <c r="D712" s="2" t="n">
        <v>705</v>
      </c>
      <c r="E712" s="2" t="s">
        <v>2426</v>
      </c>
      <c r="F712" s="2" t="s">
        <v>395</v>
      </c>
      <c r="G712" s="2" t="s">
        <v>52</v>
      </c>
      <c r="H712" s="2" t="s">
        <v>128</v>
      </c>
      <c r="I712" s="2" t="s">
        <v>52</v>
      </c>
      <c r="J712" s="2" t="s">
        <v>52</v>
      </c>
      <c r="K712" s="2" t="s">
        <v>127</v>
      </c>
      <c r="L712" s="2" t="s">
        <v>92</v>
      </c>
      <c r="M712" s="2" t="s">
        <v>52</v>
      </c>
      <c r="N712" s="2" t="str">
        <f aca="false">LEFT(H712,1)&amp;M712</f>
        <v>W2</v>
      </c>
      <c r="P712" s="2" t="s">
        <v>26</v>
      </c>
      <c r="Q712" s="2" t="s">
        <v>26</v>
      </c>
      <c r="T712" s="2" t="s">
        <v>26</v>
      </c>
      <c r="U712" s="2" t="str">
        <f aca="false">+N712</f>
        <v>W2</v>
      </c>
      <c r="V712" s="3" t="s">
        <v>2427</v>
      </c>
      <c r="W712" s="3" t="s">
        <v>2428</v>
      </c>
      <c r="X712" s="3" t="s">
        <v>29</v>
      </c>
      <c r="Y712" s="0" t="s">
        <v>2429</v>
      </c>
    </row>
    <row r="713" customFormat="false" ht="12.75" hidden="false" customHeight="false" outlineLevel="0" collapsed="false">
      <c r="A713" s="1" t="n">
        <v>1.315083</v>
      </c>
      <c r="B713" s="1" t="n">
        <v>12.01896</v>
      </c>
      <c r="C713" s="2" t="n">
        <v>712</v>
      </c>
      <c r="D713" s="2" t="n">
        <v>706</v>
      </c>
      <c r="E713" s="2" t="s">
        <v>2430</v>
      </c>
      <c r="F713" s="2" t="s">
        <v>177</v>
      </c>
      <c r="G713" s="2" t="s">
        <v>52</v>
      </c>
      <c r="H713" s="2" t="s">
        <v>128</v>
      </c>
      <c r="I713" s="2" t="s">
        <v>52</v>
      </c>
      <c r="J713" s="2" t="s">
        <v>54</v>
      </c>
      <c r="K713" s="2" t="s">
        <v>157</v>
      </c>
      <c r="L713" s="2" t="s">
        <v>92</v>
      </c>
      <c r="M713" s="2" t="s">
        <v>54</v>
      </c>
      <c r="N713" s="2" t="str">
        <f aca="false">LEFT(H713,1)&amp;M713</f>
        <v>W3</v>
      </c>
      <c r="P713" s="2" t="s">
        <v>26</v>
      </c>
      <c r="Q713" s="2" t="s">
        <v>26</v>
      </c>
      <c r="T713" s="2" t="s">
        <v>26</v>
      </c>
      <c r="U713" s="2" t="str">
        <f aca="false">+N713</f>
        <v>W3</v>
      </c>
      <c r="V713" s="3" t="s">
        <v>2431</v>
      </c>
      <c r="W713" s="3" t="s">
        <v>2432</v>
      </c>
      <c r="X713" s="3" t="s">
        <v>29</v>
      </c>
      <c r="Y713" s="0" t="s">
        <v>2194</v>
      </c>
    </row>
    <row r="714" customFormat="false" ht="12.75" hidden="false" customHeight="false" outlineLevel="0" collapsed="false">
      <c r="A714" s="1" t="n">
        <v>23.66893</v>
      </c>
      <c r="B714" s="1" t="n">
        <v>49.23983</v>
      </c>
      <c r="C714" s="2" t="n">
        <v>713</v>
      </c>
      <c r="D714" s="2" t="n">
        <v>707</v>
      </c>
      <c r="E714" s="2" t="s">
        <v>2433</v>
      </c>
      <c r="F714" s="2" t="s">
        <v>92</v>
      </c>
      <c r="G714" s="2" t="s">
        <v>50</v>
      </c>
      <c r="H714" s="2" t="s">
        <v>1231</v>
      </c>
      <c r="I714" s="2" t="s">
        <v>50</v>
      </c>
      <c r="J714" s="2" t="s">
        <v>54</v>
      </c>
      <c r="K714" s="2" t="s">
        <v>92</v>
      </c>
      <c r="M714" s="2" t="s">
        <v>52</v>
      </c>
      <c r="N714" s="2" t="str">
        <f aca="false">LEFT(H714,1)&amp;M714</f>
        <v>C2</v>
      </c>
      <c r="O714" s="2" t="s">
        <v>172</v>
      </c>
      <c r="P714" s="2" t="s">
        <v>50</v>
      </c>
      <c r="Q714" s="2" t="s">
        <v>52</v>
      </c>
      <c r="R714" s="2" t="s">
        <v>92</v>
      </c>
      <c r="T714" s="2" t="s">
        <v>50</v>
      </c>
      <c r="U714" s="2" t="str">
        <f aca="false">LEFT(O714,1)&amp;T714</f>
        <v>E1</v>
      </c>
      <c r="V714" s="3" t="s">
        <v>2434</v>
      </c>
      <c r="W714" s="3" t="s">
        <v>2435</v>
      </c>
      <c r="X714" s="3" t="s">
        <v>2436</v>
      </c>
      <c r="Y714" s="0" t="s">
        <v>2437</v>
      </c>
    </row>
    <row r="715" customFormat="false" ht="12.75" hidden="false" customHeight="false" outlineLevel="0" collapsed="false">
      <c r="A715" s="1" t="n">
        <v>14.06969</v>
      </c>
      <c r="B715" s="1" t="n">
        <v>30.20952</v>
      </c>
      <c r="C715" s="2" t="n">
        <v>714</v>
      </c>
      <c r="D715" s="2" t="n">
        <v>708</v>
      </c>
      <c r="E715" s="2" t="s">
        <v>2438</v>
      </c>
      <c r="F715" s="2" t="s">
        <v>167</v>
      </c>
      <c r="G715" s="2" t="s">
        <v>52</v>
      </c>
      <c r="H715" s="2" t="s">
        <v>128</v>
      </c>
      <c r="I715" s="2" t="s">
        <v>52</v>
      </c>
      <c r="J715" s="2" t="s">
        <v>56</v>
      </c>
      <c r="K715" s="2" t="s">
        <v>157</v>
      </c>
      <c r="L715" s="2" t="s">
        <v>127</v>
      </c>
      <c r="M715" s="2" t="s">
        <v>54</v>
      </c>
      <c r="N715" s="2" t="str">
        <f aca="false">LEFT(H715,1)&amp;M715</f>
        <v>W3</v>
      </c>
      <c r="P715" s="2" t="s">
        <v>26</v>
      </c>
      <c r="Q715" s="2" t="s">
        <v>26</v>
      </c>
      <c r="T715" s="2" t="s">
        <v>26</v>
      </c>
      <c r="U715" s="2" t="str">
        <f aca="false">+N715</f>
        <v>W3</v>
      </c>
      <c r="V715" s="3" t="s">
        <v>2439</v>
      </c>
      <c r="W715" s="3" t="s">
        <v>2440</v>
      </c>
      <c r="X715" s="3" t="s">
        <v>29</v>
      </c>
      <c r="Y715" s="0" t="s">
        <v>2441</v>
      </c>
    </row>
    <row r="716" customFormat="false" ht="12.75" hidden="false" customHeight="false" outlineLevel="0" collapsed="false">
      <c r="A716" s="1" t="n">
        <v>1.812415</v>
      </c>
      <c r="B716" s="1" t="n">
        <v>9.53719</v>
      </c>
      <c r="C716" s="2" t="n">
        <v>715</v>
      </c>
      <c r="D716" s="2" t="n">
        <v>709</v>
      </c>
      <c r="E716" s="2" t="s">
        <v>2442</v>
      </c>
      <c r="F716" s="2" t="s">
        <v>92</v>
      </c>
      <c r="G716" s="2" t="s">
        <v>50</v>
      </c>
      <c r="H716" s="2" t="s">
        <v>91</v>
      </c>
      <c r="I716" s="2" t="s">
        <v>50</v>
      </c>
      <c r="J716" s="2" t="s">
        <v>52</v>
      </c>
      <c r="K716" s="2" t="s">
        <v>92</v>
      </c>
      <c r="M716" s="2" t="s">
        <v>50</v>
      </c>
      <c r="N716" s="2" t="str">
        <f aca="false">LEFT(H716,1)&amp;M716</f>
        <v>P1</v>
      </c>
      <c r="O716" s="2" t="s">
        <v>128</v>
      </c>
      <c r="P716" s="2" t="s">
        <v>50</v>
      </c>
      <c r="Q716" s="2" t="s">
        <v>50</v>
      </c>
      <c r="R716" s="2" t="s">
        <v>92</v>
      </c>
      <c r="T716" s="2" t="s">
        <v>50</v>
      </c>
      <c r="U716" s="2" t="str">
        <f aca="false">LEFT(O716,1)&amp;T716</f>
        <v>W1</v>
      </c>
      <c r="V716" s="3" t="s">
        <v>2443</v>
      </c>
      <c r="W716" s="3" t="s">
        <v>2444</v>
      </c>
      <c r="X716" s="3" t="s">
        <v>2445</v>
      </c>
      <c r="Y716" s="0" t="s">
        <v>2446</v>
      </c>
    </row>
    <row r="717" customFormat="false" ht="12.75" hidden="false" customHeight="false" outlineLevel="0" collapsed="false">
      <c r="A717" s="1" t="n">
        <v>1.097776</v>
      </c>
      <c r="B717" s="1" t="n">
        <v>7.683468</v>
      </c>
      <c r="C717" s="2" t="n">
        <v>716</v>
      </c>
      <c r="D717" s="2" t="n">
        <v>710</v>
      </c>
      <c r="E717" s="2" t="s">
        <v>2447</v>
      </c>
      <c r="F717" s="2" t="s">
        <v>92</v>
      </c>
      <c r="G717" s="2" t="s">
        <v>52</v>
      </c>
      <c r="H717" s="2" t="s">
        <v>1231</v>
      </c>
      <c r="I717" s="2" t="s">
        <v>52</v>
      </c>
      <c r="J717" s="2" t="s">
        <v>52</v>
      </c>
      <c r="K717" s="2" t="s">
        <v>92</v>
      </c>
      <c r="M717" s="2" t="s">
        <v>52</v>
      </c>
      <c r="N717" s="2" t="str">
        <f aca="false">LEFT(H717,1)&amp;M717</f>
        <v>C2</v>
      </c>
      <c r="O717" s="2" t="s">
        <v>172</v>
      </c>
      <c r="P717" s="2" t="s">
        <v>52</v>
      </c>
      <c r="Q717" s="2" t="s">
        <v>52</v>
      </c>
      <c r="R717" s="2" t="s">
        <v>92</v>
      </c>
      <c r="T717" s="2" t="s">
        <v>52</v>
      </c>
      <c r="U717" s="2" t="str">
        <f aca="false">LEFT(O717,1)&amp;T717</f>
        <v>E2</v>
      </c>
      <c r="V717" s="3" t="s">
        <v>2448</v>
      </c>
      <c r="W717" s="3" t="s">
        <v>2449</v>
      </c>
      <c r="X717" s="3" t="s">
        <v>2449</v>
      </c>
      <c r="Y717" s="0" t="s">
        <v>1562</v>
      </c>
    </row>
    <row r="718" customFormat="false" ht="12.75" hidden="false" customHeight="false" outlineLevel="0" collapsed="false">
      <c r="A718" s="1" t="n">
        <v>8.972137</v>
      </c>
      <c r="B718" s="1" t="n">
        <v>13.21891</v>
      </c>
      <c r="C718" s="2" t="n">
        <v>717</v>
      </c>
      <c r="D718" s="2" t="n">
        <v>711</v>
      </c>
      <c r="E718" s="2" t="s">
        <v>2450</v>
      </c>
      <c r="F718" s="2" t="s">
        <v>395</v>
      </c>
      <c r="G718" s="2" t="s">
        <v>52</v>
      </c>
      <c r="H718" s="2" t="s">
        <v>172</v>
      </c>
      <c r="I718" s="2" t="s">
        <v>52</v>
      </c>
      <c r="J718" s="2" t="s">
        <v>54</v>
      </c>
      <c r="K718" s="2" t="s">
        <v>92</v>
      </c>
      <c r="M718" s="2" t="s">
        <v>54</v>
      </c>
      <c r="N718" s="2" t="str">
        <f aca="false">LEFT(H718,1)&amp;M718</f>
        <v>E3</v>
      </c>
      <c r="O718" s="2" t="s">
        <v>1372</v>
      </c>
      <c r="P718" s="2" t="s">
        <v>52</v>
      </c>
      <c r="Q718" s="2" t="s">
        <v>54</v>
      </c>
      <c r="R718" s="2" t="s">
        <v>127</v>
      </c>
      <c r="T718" s="2" t="s">
        <v>54</v>
      </c>
      <c r="U718" s="2" t="str">
        <f aca="false">LEFT(O718,1)&amp;T718</f>
        <v>E3</v>
      </c>
      <c r="V718" s="3" t="s">
        <v>2451</v>
      </c>
      <c r="W718" s="3" t="s">
        <v>2452</v>
      </c>
      <c r="X718" s="3" t="s">
        <v>2452</v>
      </c>
      <c r="Y718" s="0" t="s">
        <v>2453</v>
      </c>
    </row>
    <row r="719" customFormat="false" ht="12.75" hidden="false" customHeight="false" outlineLevel="0" collapsed="false">
      <c r="A719" s="1" t="n">
        <v>4.319683</v>
      </c>
      <c r="B719" s="1" t="n">
        <v>12.56835</v>
      </c>
      <c r="C719" s="2" t="n">
        <v>718</v>
      </c>
      <c r="D719" s="2" t="n">
        <v>712</v>
      </c>
      <c r="E719" s="2" t="s">
        <v>2454</v>
      </c>
      <c r="F719" s="2" t="s">
        <v>127</v>
      </c>
      <c r="G719" s="2" t="s">
        <v>52</v>
      </c>
      <c r="H719" s="2" t="s">
        <v>128</v>
      </c>
      <c r="I719" s="2" t="s">
        <v>52</v>
      </c>
      <c r="J719" s="2" t="s">
        <v>56</v>
      </c>
      <c r="K719" s="2" t="s">
        <v>127</v>
      </c>
      <c r="M719" s="2" t="s">
        <v>54</v>
      </c>
      <c r="N719" s="2" t="str">
        <f aca="false">LEFT(H719,1)&amp;M719</f>
        <v>W3</v>
      </c>
      <c r="P719" s="2" t="s">
        <v>26</v>
      </c>
      <c r="Q719" s="2" t="s">
        <v>26</v>
      </c>
      <c r="T719" s="2" t="s">
        <v>26</v>
      </c>
      <c r="U719" s="2" t="str">
        <f aca="false">+N719</f>
        <v>W3</v>
      </c>
      <c r="V719" s="3" t="s">
        <v>2455</v>
      </c>
      <c r="W719" s="3" t="s">
        <v>2456</v>
      </c>
      <c r="X719" s="3" t="s">
        <v>29</v>
      </c>
      <c r="Y719" s="0" t="s">
        <v>2457</v>
      </c>
    </row>
    <row r="720" customFormat="false" ht="12.75" hidden="false" customHeight="false" outlineLevel="0" collapsed="false">
      <c r="A720" s="1" t="n">
        <v>5.104818</v>
      </c>
      <c r="B720" s="1" t="n">
        <v>16.49916</v>
      </c>
      <c r="C720" s="2" t="n">
        <v>719</v>
      </c>
      <c r="D720" s="2" t="n">
        <v>713</v>
      </c>
      <c r="E720" s="2" t="s">
        <v>2458</v>
      </c>
      <c r="F720" s="2" t="s">
        <v>395</v>
      </c>
      <c r="G720" s="2" t="s">
        <v>52</v>
      </c>
      <c r="H720" s="2" t="s">
        <v>172</v>
      </c>
      <c r="I720" s="2" t="s">
        <v>52</v>
      </c>
      <c r="J720" s="2" t="s">
        <v>52</v>
      </c>
      <c r="K720" s="2" t="s">
        <v>127</v>
      </c>
      <c r="L720" s="2" t="s">
        <v>92</v>
      </c>
      <c r="M720" s="2" t="s">
        <v>52</v>
      </c>
      <c r="N720" s="2" t="str">
        <f aca="false">LEFT(H720,1)&amp;M720</f>
        <v>E2</v>
      </c>
      <c r="P720" s="2" t="s">
        <v>26</v>
      </c>
      <c r="Q720" s="2" t="s">
        <v>26</v>
      </c>
      <c r="T720" s="2" t="s">
        <v>26</v>
      </c>
      <c r="U720" s="2" t="str">
        <f aca="false">+N720</f>
        <v>E2</v>
      </c>
      <c r="V720" s="3" t="s">
        <v>2459</v>
      </c>
      <c r="W720" s="3" t="s">
        <v>2460</v>
      </c>
      <c r="X720" s="3" t="s">
        <v>29</v>
      </c>
      <c r="Y720" s="0" t="s">
        <v>1719</v>
      </c>
    </row>
    <row r="721" customFormat="false" ht="12.75" hidden="false" customHeight="false" outlineLevel="0" collapsed="false">
      <c r="A721" s="1" t="n">
        <v>1.465252</v>
      </c>
      <c r="B721" s="1" t="n">
        <v>5.096908</v>
      </c>
      <c r="C721" s="2" t="n">
        <v>720</v>
      </c>
      <c r="D721" s="2" t="n">
        <v>714</v>
      </c>
      <c r="E721" s="2" t="s">
        <v>2461</v>
      </c>
      <c r="F721" s="2" t="s">
        <v>92</v>
      </c>
      <c r="G721" s="2" t="s">
        <v>52</v>
      </c>
      <c r="H721" s="2" t="s">
        <v>128</v>
      </c>
      <c r="I721" s="2" t="s">
        <v>52</v>
      </c>
      <c r="J721" s="2" t="s">
        <v>50</v>
      </c>
      <c r="K721" s="2" t="s">
        <v>92</v>
      </c>
      <c r="M721" s="2" t="s">
        <v>50</v>
      </c>
      <c r="N721" s="2" t="str">
        <f aca="false">LEFT(H721,1)&amp;M721</f>
        <v>W1</v>
      </c>
      <c r="P721" s="2" t="s">
        <v>26</v>
      </c>
      <c r="Q721" s="2" t="s">
        <v>26</v>
      </c>
      <c r="T721" s="2" t="s">
        <v>26</v>
      </c>
      <c r="U721" s="2" t="str">
        <f aca="false">+N721</f>
        <v>W1</v>
      </c>
      <c r="V721" s="3" t="s">
        <v>2462</v>
      </c>
      <c r="W721" s="3" t="s">
        <v>2463</v>
      </c>
      <c r="X721" s="3" t="s">
        <v>29</v>
      </c>
      <c r="Y721" s="0" t="s">
        <v>1723</v>
      </c>
    </row>
    <row r="722" customFormat="false" ht="12.75" hidden="false" customHeight="false" outlineLevel="0" collapsed="false">
      <c r="A722" s="1" t="n">
        <v>10.70538</v>
      </c>
      <c r="B722" s="1" t="n">
        <v>31.91244</v>
      </c>
      <c r="C722" s="2" t="n">
        <v>721</v>
      </c>
      <c r="D722" s="2" t="n">
        <v>715</v>
      </c>
      <c r="E722" s="2" t="s">
        <v>2464</v>
      </c>
      <c r="F722" s="2" t="s">
        <v>157</v>
      </c>
      <c r="G722" s="2" t="s">
        <v>52</v>
      </c>
      <c r="H722" s="2" t="s">
        <v>128</v>
      </c>
      <c r="I722" s="2" t="s">
        <v>52</v>
      </c>
      <c r="J722" s="2" t="s">
        <v>56</v>
      </c>
      <c r="K722" s="2" t="s">
        <v>157</v>
      </c>
      <c r="M722" s="2" t="s">
        <v>54</v>
      </c>
      <c r="N722" s="2" t="str">
        <f aca="false">LEFT(H722,1)&amp;M722</f>
        <v>W3</v>
      </c>
      <c r="P722" s="2" t="s">
        <v>26</v>
      </c>
      <c r="Q722" s="2" t="s">
        <v>26</v>
      </c>
      <c r="T722" s="2" t="s">
        <v>26</v>
      </c>
      <c r="U722" s="2" t="str">
        <f aca="false">+N722</f>
        <v>W3</v>
      </c>
      <c r="V722" s="3" t="s">
        <v>2465</v>
      </c>
      <c r="W722" s="3" t="s">
        <v>2466</v>
      </c>
      <c r="X722" s="3" t="s">
        <v>29</v>
      </c>
      <c r="Y722" s="0" t="s">
        <v>2467</v>
      </c>
    </row>
    <row r="723" customFormat="false" ht="12.75" hidden="false" customHeight="false" outlineLevel="0" collapsed="false">
      <c r="A723" s="1" t="n">
        <v>0.70932</v>
      </c>
      <c r="B723" s="1" t="n">
        <v>5.050543</v>
      </c>
      <c r="C723" s="2" t="n">
        <v>722</v>
      </c>
      <c r="D723" s="2" t="n">
        <v>716</v>
      </c>
      <c r="E723" s="2" t="s">
        <v>2468</v>
      </c>
      <c r="G723" s="2" t="s">
        <v>26</v>
      </c>
      <c r="H723" s="2" t="s">
        <v>519</v>
      </c>
      <c r="I723" s="2" t="s">
        <v>26</v>
      </c>
      <c r="J723" s="2" t="s">
        <v>26</v>
      </c>
      <c r="N723" s="2" t="str">
        <f aca="false">LEFT(H723,1)&amp;M723</f>
        <v>S</v>
      </c>
      <c r="P723" s="2" t="s">
        <v>26</v>
      </c>
      <c r="Q723" s="2" t="s">
        <v>26</v>
      </c>
      <c r="T723" s="2" t="s">
        <v>26</v>
      </c>
      <c r="U723" s="2" t="str">
        <f aca="false">+N723</f>
        <v>S</v>
      </c>
      <c r="V723" s="3" t="s">
        <v>2469</v>
      </c>
      <c r="W723" s="3" t="s">
        <v>29</v>
      </c>
      <c r="X723" s="3" t="s">
        <v>29</v>
      </c>
      <c r="Y723" s="0" t="s">
        <v>521</v>
      </c>
    </row>
    <row r="724" customFormat="false" ht="12.75" hidden="false" customHeight="false" outlineLevel="0" collapsed="false">
      <c r="A724" s="1" t="n">
        <v>5.57175</v>
      </c>
      <c r="B724" s="1" t="n">
        <v>9.579344</v>
      </c>
      <c r="C724" s="2" t="n">
        <v>723</v>
      </c>
      <c r="D724" s="2" t="n">
        <v>717</v>
      </c>
      <c r="E724" s="2" t="s">
        <v>2470</v>
      </c>
      <c r="G724" s="2" t="s">
        <v>26</v>
      </c>
      <c r="H724" s="2" t="s">
        <v>2337</v>
      </c>
      <c r="I724" s="2" t="s">
        <v>26</v>
      </c>
      <c r="J724" s="2" t="s">
        <v>26</v>
      </c>
      <c r="N724" s="2" t="str">
        <f aca="false">LEFT(H724,1)&amp;M724</f>
        <v>D</v>
      </c>
      <c r="P724" s="2" t="s">
        <v>26</v>
      </c>
      <c r="Q724" s="2" t="s">
        <v>26</v>
      </c>
      <c r="T724" s="2" t="s">
        <v>26</v>
      </c>
      <c r="U724" s="2" t="str">
        <f aca="false">+N724</f>
        <v>D</v>
      </c>
      <c r="V724" s="3" t="s">
        <v>2471</v>
      </c>
      <c r="W724" s="3" t="s">
        <v>29</v>
      </c>
      <c r="X724" s="3" t="s">
        <v>29</v>
      </c>
      <c r="Y724" s="0" t="s">
        <v>2339</v>
      </c>
    </row>
    <row r="725" customFormat="false" ht="12.75" hidden="false" customHeight="false" outlineLevel="0" collapsed="false">
      <c r="A725" s="1" t="n">
        <v>1.220919</v>
      </c>
      <c r="B725" s="1" t="n">
        <v>8.280013</v>
      </c>
      <c r="C725" s="2" t="n">
        <v>724</v>
      </c>
      <c r="D725" s="2" t="n">
        <v>718</v>
      </c>
      <c r="E725" s="2" t="s">
        <v>2472</v>
      </c>
      <c r="F725" s="2" t="s">
        <v>92</v>
      </c>
      <c r="G725" s="2" t="s">
        <v>52</v>
      </c>
      <c r="H725" s="2" t="s">
        <v>1231</v>
      </c>
      <c r="I725" s="2" t="s">
        <v>52</v>
      </c>
      <c r="J725" s="2" t="s">
        <v>54</v>
      </c>
      <c r="K725" s="2" t="s">
        <v>92</v>
      </c>
      <c r="M725" s="2" t="s">
        <v>54</v>
      </c>
      <c r="N725" s="2" t="str">
        <f aca="false">LEFT(H725,1)&amp;M725</f>
        <v>C3</v>
      </c>
      <c r="P725" s="2" t="s">
        <v>26</v>
      </c>
      <c r="Q725" s="2" t="s">
        <v>26</v>
      </c>
      <c r="T725" s="2" t="s">
        <v>26</v>
      </c>
      <c r="U725" s="2" t="str">
        <f aca="false">+N725</f>
        <v>C3</v>
      </c>
      <c r="V725" s="3" t="s">
        <v>2473</v>
      </c>
      <c r="W725" s="3" t="s">
        <v>2474</v>
      </c>
      <c r="X725" s="3" t="s">
        <v>29</v>
      </c>
      <c r="Y725" s="0" t="s">
        <v>2275</v>
      </c>
    </row>
    <row r="726" customFormat="false" ht="12.75" hidden="false" customHeight="false" outlineLevel="0" collapsed="false">
      <c r="A726" s="1" t="n">
        <v>2.250278</v>
      </c>
      <c r="B726" s="1" t="n">
        <v>8.474203</v>
      </c>
      <c r="C726" s="2" t="n">
        <v>725</v>
      </c>
      <c r="D726" s="2" t="n">
        <v>719</v>
      </c>
      <c r="E726" s="2" t="s">
        <v>2475</v>
      </c>
      <c r="G726" s="2" t="s">
        <v>26</v>
      </c>
      <c r="H726" s="2" t="s">
        <v>2337</v>
      </c>
      <c r="I726" s="2" t="s">
        <v>26</v>
      </c>
      <c r="J726" s="2" t="s">
        <v>26</v>
      </c>
      <c r="N726" s="2" t="str">
        <f aca="false">LEFT(H726,1)&amp;M726</f>
        <v>D</v>
      </c>
      <c r="P726" s="2" t="s">
        <v>26</v>
      </c>
      <c r="Q726" s="2" t="s">
        <v>26</v>
      </c>
      <c r="T726" s="2" t="s">
        <v>26</v>
      </c>
      <c r="U726" s="2" t="str">
        <f aca="false">+N726</f>
        <v>D</v>
      </c>
      <c r="V726" s="3" t="s">
        <v>2476</v>
      </c>
      <c r="W726" s="3" t="s">
        <v>29</v>
      </c>
      <c r="X726" s="3" t="s">
        <v>29</v>
      </c>
      <c r="Y726" s="0" t="s">
        <v>2339</v>
      </c>
    </row>
    <row r="727" customFormat="false" ht="12.75" hidden="false" customHeight="false" outlineLevel="0" collapsed="false">
      <c r="A727" s="1" t="n">
        <v>1.181956</v>
      </c>
      <c r="B727" s="1" t="n">
        <v>8.760293</v>
      </c>
      <c r="C727" s="2" t="n">
        <v>726</v>
      </c>
      <c r="D727" s="2" t="n">
        <v>720</v>
      </c>
      <c r="E727" s="2" t="s">
        <v>2477</v>
      </c>
      <c r="F727" s="2" t="s">
        <v>177</v>
      </c>
      <c r="G727" s="2" t="s">
        <v>50</v>
      </c>
      <c r="H727" s="2" t="s">
        <v>128</v>
      </c>
      <c r="I727" s="2" t="s">
        <v>50</v>
      </c>
      <c r="J727" s="2" t="s">
        <v>56</v>
      </c>
      <c r="K727" s="2" t="s">
        <v>157</v>
      </c>
      <c r="L727" s="2" t="s">
        <v>92</v>
      </c>
      <c r="M727" s="2" t="s">
        <v>52</v>
      </c>
      <c r="N727" s="2" t="str">
        <f aca="false">LEFT(H727,1)&amp;M727</f>
        <v>W2</v>
      </c>
      <c r="P727" s="2" t="s">
        <v>26</v>
      </c>
      <c r="Q727" s="2" t="s">
        <v>26</v>
      </c>
      <c r="T727" s="2" t="s">
        <v>26</v>
      </c>
      <c r="U727" s="2" t="str">
        <f aca="false">+N727</f>
        <v>W2</v>
      </c>
      <c r="V727" s="3" t="s">
        <v>2478</v>
      </c>
      <c r="W727" s="3" t="s">
        <v>2479</v>
      </c>
      <c r="X727" s="3" t="s">
        <v>29</v>
      </c>
      <c r="Y727" s="0" t="s">
        <v>1894</v>
      </c>
    </row>
    <row r="728" customFormat="false" ht="12.75" hidden="false" customHeight="false" outlineLevel="0" collapsed="false">
      <c r="A728" s="1" t="n">
        <v>0.978632</v>
      </c>
      <c r="B728" s="1" t="n">
        <v>6.213397</v>
      </c>
      <c r="C728" s="2" t="n">
        <v>727</v>
      </c>
      <c r="D728" s="2" t="n">
        <v>721</v>
      </c>
      <c r="E728" s="2" t="s">
        <v>2480</v>
      </c>
      <c r="F728" s="2" t="s">
        <v>177</v>
      </c>
      <c r="G728" s="2" t="s">
        <v>52</v>
      </c>
      <c r="H728" s="2" t="s">
        <v>207</v>
      </c>
      <c r="I728" s="2" t="s">
        <v>52</v>
      </c>
      <c r="J728" s="2" t="s">
        <v>56</v>
      </c>
      <c r="K728" s="2" t="s">
        <v>157</v>
      </c>
      <c r="M728" s="2" t="s">
        <v>54</v>
      </c>
      <c r="N728" s="2" t="str">
        <f aca="false">LEFT(H728,1)&amp;M728</f>
        <v>W3</v>
      </c>
      <c r="O728" s="2" t="s">
        <v>141</v>
      </c>
      <c r="P728" s="2" t="s">
        <v>50</v>
      </c>
      <c r="Q728" s="2" t="s">
        <v>52</v>
      </c>
      <c r="R728" s="2" t="s">
        <v>92</v>
      </c>
      <c r="T728" s="2" t="s">
        <v>50</v>
      </c>
      <c r="U728" s="2" t="str">
        <f aca="false">LEFT(O728,1)&amp;T728</f>
        <v>C1</v>
      </c>
      <c r="V728" s="3" t="s">
        <v>2481</v>
      </c>
      <c r="W728" s="3" t="s">
        <v>2482</v>
      </c>
      <c r="X728" s="3" t="s">
        <v>2483</v>
      </c>
      <c r="Y728" s="0" t="s">
        <v>2484</v>
      </c>
    </row>
    <row r="729" customFormat="false" ht="12.75" hidden="false" customHeight="false" outlineLevel="0" collapsed="false">
      <c r="A729" s="1" t="n">
        <v>13.9702</v>
      </c>
      <c r="B729" s="1" t="n">
        <v>23.46907</v>
      </c>
      <c r="C729" s="2" t="n">
        <v>728</v>
      </c>
      <c r="D729" s="2" t="n">
        <v>722</v>
      </c>
      <c r="E729" s="2" t="s">
        <v>2485</v>
      </c>
      <c r="F729" s="2" t="s">
        <v>92</v>
      </c>
      <c r="G729" s="2" t="s">
        <v>52</v>
      </c>
      <c r="H729" s="2" t="s">
        <v>128</v>
      </c>
      <c r="I729" s="2" t="s">
        <v>52</v>
      </c>
      <c r="J729" s="2" t="s">
        <v>56</v>
      </c>
      <c r="K729" s="2" t="s">
        <v>92</v>
      </c>
      <c r="M729" s="2" t="s">
        <v>54</v>
      </c>
      <c r="N729" s="2" t="str">
        <f aca="false">LEFT(H729,1)&amp;M729</f>
        <v>W3</v>
      </c>
      <c r="P729" s="2" t="s">
        <v>26</v>
      </c>
      <c r="Q729" s="2" t="s">
        <v>26</v>
      </c>
      <c r="T729" s="2" t="s">
        <v>26</v>
      </c>
      <c r="U729" s="2" t="str">
        <f aca="false">+N729</f>
        <v>W3</v>
      </c>
      <c r="V729" s="3" t="s">
        <v>2486</v>
      </c>
      <c r="W729" s="3" t="s">
        <v>2487</v>
      </c>
      <c r="X729" s="3" t="s">
        <v>29</v>
      </c>
      <c r="Y729" s="0" t="s">
        <v>1551</v>
      </c>
    </row>
    <row r="730" customFormat="false" ht="12.75" hidden="false" customHeight="false" outlineLevel="0" collapsed="false">
      <c r="A730" s="1" t="n">
        <v>5.186841</v>
      </c>
      <c r="B730" s="1" t="n">
        <v>21.76255</v>
      </c>
      <c r="C730" s="2" t="n">
        <v>729</v>
      </c>
      <c r="D730" s="2" t="n">
        <v>723</v>
      </c>
      <c r="E730" s="2" t="s">
        <v>2488</v>
      </c>
      <c r="F730" s="2" t="s">
        <v>157</v>
      </c>
      <c r="G730" s="2" t="s">
        <v>50</v>
      </c>
      <c r="H730" s="2" t="s">
        <v>128</v>
      </c>
      <c r="I730" s="2" t="s">
        <v>50</v>
      </c>
      <c r="J730" s="2" t="s">
        <v>50</v>
      </c>
      <c r="K730" s="2" t="s">
        <v>157</v>
      </c>
      <c r="M730" s="2" t="s">
        <v>50</v>
      </c>
      <c r="N730" s="2" t="str">
        <f aca="false">LEFT(H730,1)&amp;M730</f>
        <v>W1</v>
      </c>
      <c r="P730" s="2" t="s">
        <v>26</v>
      </c>
      <c r="Q730" s="2" t="s">
        <v>26</v>
      </c>
      <c r="T730" s="2" t="s">
        <v>26</v>
      </c>
      <c r="U730" s="2" t="str">
        <f aca="false">+N730</f>
        <v>W1</v>
      </c>
      <c r="V730" s="3" t="s">
        <v>2489</v>
      </c>
      <c r="W730" s="3" t="s">
        <v>2490</v>
      </c>
      <c r="X730" s="3" t="s">
        <v>29</v>
      </c>
      <c r="Y730" s="0" t="s">
        <v>1174</v>
      </c>
    </row>
    <row r="731" customFormat="false" ht="12.75" hidden="false" customHeight="false" outlineLevel="0" collapsed="false">
      <c r="A731" s="1" t="n">
        <v>0.083442</v>
      </c>
      <c r="B731" s="1" t="n">
        <v>1.572927</v>
      </c>
      <c r="C731" s="2" t="n">
        <v>730</v>
      </c>
      <c r="D731" s="2" t="n">
        <v>724</v>
      </c>
      <c r="E731" s="2" t="s">
        <v>2491</v>
      </c>
      <c r="F731" s="2" t="s">
        <v>177</v>
      </c>
      <c r="G731" s="2" t="s">
        <v>50</v>
      </c>
      <c r="H731" s="2" t="s">
        <v>128</v>
      </c>
      <c r="I731" s="2" t="s">
        <v>52</v>
      </c>
      <c r="J731" s="2" t="s">
        <v>50</v>
      </c>
      <c r="K731" s="2" t="s">
        <v>157</v>
      </c>
      <c r="L731" s="2" t="s">
        <v>92</v>
      </c>
      <c r="M731" s="2" t="s">
        <v>50</v>
      </c>
      <c r="N731" s="2" t="str">
        <f aca="false">LEFT(H731,1)&amp;M731</f>
        <v>W1</v>
      </c>
      <c r="P731" s="2" t="s">
        <v>26</v>
      </c>
      <c r="Q731" s="2" t="s">
        <v>26</v>
      </c>
      <c r="T731" s="2" t="s">
        <v>26</v>
      </c>
      <c r="U731" s="2" t="str">
        <f aca="false">+N731</f>
        <v>W1</v>
      </c>
      <c r="V731" s="3" t="s">
        <v>2492</v>
      </c>
      <c r="W731" s="3" t="s">
        <v>2493</v>
      </c>
      <c r="X731" s="3" t="s">
        <v>29</v>
      </c>
      <c r="Y731" s="0" t="s">
        <v>2494</v>
      </c>
    </row>
    <row r="732" customFormat="false" ht="12.75" hidden="false" customHeight="false" outlineLevel="0" collapsed="false">
      <c r="A732" s="1" t="n">
        <v>2.371652</v>
      </c>
      <c r="B732" s="1" t="n">
        <v>10.68988</v>
      </c>
      <c r="C732" s="2" t="n">
        <v>731</v>
      </c>
      <c r="D732" s="2" t="n">
        <v>725</v>
      </c>
      <c r="E732" s="2" t="s">
        <v>2495</v>
      </c>
      <c r="F732" s="2" t="s">
        <v>88</v>
      </c>
      <c r="G732" s="2" t="s">
        <v>50</v>
      </c>
      <c r="H732" s="2" t="s">
        <v>89</v>
      </c>
      <c r="I732" s="2" t="s">
        <v>52</v>
      </c>
      <c r="J732" s="2" t="s">
        <v>54</v>
      </c>
      <c r="K732" s="2" t="s">
        <v>92</v>
      </c>
      <c r="L732" s="2" t="s">
        <v>90</v>
      </c>
      <c r="M732" s="2" t="s">
        <v>54</v>
      </c>
      <c r="N732" s="2" t="str">
        <f aca="false">LEFT(H732,1)&amp;M732</f>
        <v>C3</v>
      </c>
      <c r="P732" s="2" t="s">
        <v>26</v>
      </c>
      <c r="Q732" s="2" t="s">
        <v>26</v>
      </c>
      <c r="T732" s="2" t="s">
        <v>26</v>
      </c>
      <c r="U732" s="2" t="str">
        <f aca="false">+N732</f>
        <v>C3</v>
      </c>
      <c r="V732" s="3" t="s">
        <v>2496</v>
      </c>
      <c r="W732" s="3" t="s">
        <v>2497</v>
      </c>
      <c r="X732" s="3" t="s">
        <v>29</v>
      </c>
      <c r="Y732" s="0" t="s">
        <v>2498</v>
      </c>
    </row>
    <row r="733" customFormat="false" ht="12.75" hidden="false" customHeight="false" outlineLevel="0" collapsed="false">
      <c r="A733" s="1" t="n">
        <v>1.316226</v>
      </c>
      <c r="B733" s="1" t="n">
        <v>6.124612</v>
      </c>
      <c r="C733" s="2" t="n">
        <v>732</v>
      </c>
      <c r="D733" s="2" t="n">
        <v>726</v>
      </c>
      <c r="E733" s="2" t="s">
        <v>2499</v>
      </c>
      <c r="F733" s="2" t="s">
        <v>127</v>
      </c>
      <c r="G733" s="2" t="s">
        <v>50</v>
      </c>
      <c r="H733" s="2" t="s">
        <v>172</v>
      </c>
      <c r="I733" s="2" t="s">
        <v>52</v>
      </c>
      <c r="J733" s="2" t="s">
        <v>52</v>
      </c>
      <c r="K733" s="2" t="s">
        <v>127</v>
      </c>
      <c r="M733" s="2" t="s">
        <v>52</v>
      </c>
      <c r="N733" s="2" t="str">
        <f aca="false">LEFT(H733,1)&amp;M733</f>
        <v>E2</v>
      </c>
      <c r="P733" s="2" t="s">
        <v>26</v>
      </c>
      <c r="Q733" s="2" t="s">
        <v>26</v>
      </c>
      <c r="T733" s="2" t="s">
        <v>26</v>
      </c>
      <c r="U733" s="2" t="str">
        <f aca="false">+N733</f>
        <v>E2</v>
      </c>
      <c r="V733" s="3" t="s">
        <v>2500</v>
      </c>
      <c r="W733" s="3" t="s">
        <v>2501</v>
      </c>
      <c r="X733" s="3" t="s">
        <v>29</v>
      </c>
      <c r="Y733" s="0" t="s">
        <v>1645</v>
      </c>
    </row>
    <row r="734" customFormat="false" ht="12.75" hidden="false" customHeight="false" outlineLevel="0" collapsed="false">
      <c r="A734" s="1" t="n">
        <v>1.527953</v>
      </c>
      <c r="B734" s="1" t="n">
        <v>7.194911</v>
      </c>
      <c r="C734" s="2" t="n">
        <v>733</v>
      </c>
      <c r="D734" s="2" t="n">
        <v>727</v>
      </c>
      <c r="E734" s="2" t="s">
        <v>2502</v>
      </c>
      <c r="F734" s="2" t="s">
        <v>92</v>
      </c>
      <c r="G734" s="2" t="s">
        <v>50</v>
      </c>
      <c r="H734" s="2" t="s">
        <v>91</v>
      </c>
      <c r="I734" s="2" t="s">
        <v>52</v>
      </c>
      <c r="J734" s="2" t="s">
        <v>52</v>
      </c>
      <c r="K734" s="2" t="s">
        <v>92</v>
      </c>
      <c r="M734" s="2" t="s">
        <v>52</v>
      </c>
      <c r="N734" s="2" t="str">
        <f aca="false">LEFT(H734,1)&amp;M734</f>
        <v>P2</v>
      </c>
      <c r="O734" s="2" t="s">
        <v>128</v>
      </c>
      <c r="P734" s="2" t="s">
        <v>50</v>
      </c>
      <c r="Q734" s="2" t="s">
        <v>50</v>
      </c>
      <c r="R734" s="2" t="s">
        <v>92</v>
      </c>
      <c r="T734" s="2" t="s">
        <v>50</v>
      </c>
      <c r="U734" s="2" t="str">
        <f aca="false">LEFT(O734,1)&amp;T734</f>
        <v>W1</v>
      </c>
      <c r="V734" s="3" t="s">
        <v>2503</v>
      </c>
      <c r="W734" s="3" t="s">
        <v>2504</v>
      </c>
      <c r="X734" s="3" t="s">
        <v>2505</v>
      </c>
      <c r="Y734" s="0" t="s">
        <v>2506</v>
      </c>
    </row>
    <row r="735" customFormat="false" ht="12.75" hidden="false" customHeight="false" outlineLevel="0" collapsed="false">
      <c r="A735" s="1" t="n">
        <v>0.382074</v>
      </c>
      <c r="B735" s="1" t="n">
        <v>3.057995</v>
      </c>
      <c r="C735" s="2" t="n">
        <v>734</v>
      </c>
      <c r="D735" s="2" t="n">
        <v>728</v>
      </c>
      <c r="E735" s="2" t="s">
        <v>2507</v>
      </c>
      <c r="F735" s="2" t="s">
        <v>177</v>
      </c>
      <c r="G735" s="2" t="s">
        <v>50</v>
      </c>
      <c r="H735" s="2" t="s">
        <v>128</v>
      </c>
      <c r="I735" s="2" t="s">
        <v>52</v>
      </c>
      <c r="J735" s="2" t="s">
        <v>50</v>
      </c>
      <c r="K735" s="2" t="s">
        <v>157</v>
      </c>
      <c r="L735" s="2" t="s">
        <v>92</v>
      </c>
      <c r="M735" s="2" t="s">
        <v>50</v>
      </c>
      <c r="N735" s="2" t="str">
        <f aca="false">LEFT(H735,1)&amp;M735</f>
        <v>W1</v>
      </c>
      <c r="P735" s="2" t="s">
        <v>26</v>
      </c>
      <c r="Q735" s="2" t="s">
        <v>26</v>
      </c>
      <c r="T735" s="2" t="s">
        <v>26</v>
      </c>
      <c r="U735" s="2" t="str">
        <f aca="false">+N735</f>
        <v>W1</v>
      </c>
      <c r="V735" s="3" t="s">
        <v>2508</v>
      </c>
      <c r="W735" s="3" t="s">
        <v>2509</v>
      </c>
      <c r="X735" s="3" t="s">
        <v>29</v>
      </c>
      <c r="Y735" s="0" t="s">
        <v>2494</v>
      </c>
    </row>
    <row r="736" customFormat="false" ht="12.75" hidden="false" customHeight="false" outlineLevel="0" collapsed="false">
      <c r="A736" s="1" t="n">
        <v>7.841317</v>
      </c>
      <c r="B736" s="1" t="n">
        <v>17.69148</v>
      </c>
      <c r="C736" s="2" t="n">
        <v>735</v>
      </c>
      <c r="D736" s="2" t="n">
        <v>729</v>
      </c>
      <c r="E736" s="2" t="s">
        <v>2510</v>
      </c>
      <c r="F736" s="2" t="s">
        <v>395</v>
      </c>
      <c r="G736" s="2" t="s">
        <v>50</v>
      </c>
      <c r="H736" s="2" t="s">
        <v>128</v>
      </c>
      <c r="I736" s="2" t="s">
        <v>52</v>
      </c>
      <c r="J736" s="2" t="s">
        <v>52</v>
      </c>
      <c r="K736" s="2" t="s">
        <v>127</v>
      </c>
      <c r="L736" s="2" t="s">
        <v>92</v>
      </c>
      <c r="M736" s="2" t="s">
        <v>52</v>
      </c>
      <c r="N736" s="2" t="str">
        <f aca="false">LEFT(H736,1)&amp;M736</f>
        <v>W2</v>
      </c>
      <c r="P736" s="2" t="s">
        <v>26</v>
      </c>
      <c r="Q736" s="2" t="s">
        <v>26</v>
      </c>
      <c r="T736" s="2" t="s">
        <v>26</v>
      </c>
      <c r="U736" s="2" t="str">
        <f aca="false">+N736</f>
        <v>W2</v>
      </c>
      <c r="V736" s="3" t="s">
        <v>2511</v>
      </c>
      <c r="W736" s="3" t="s">
        <v>2512</v>
      </c>
      <c r="X736" s="3" t="s">
        <v>29</v>
      </c>
      <c r="Y736" s="0" t="s">
        <v>2513</v>
      </c>
    </row>
    <row r="737" customFormat="false" ht="12.75" hidden="false" customHeight="false" outlineLevel="0" collapsed="false">
      <c r="A737" s="1" t="n">
        <v>4.950751</v>
      </c>
      <c r="B737" s="1" t="n">
        <v>11.86117</v>
      </c>
      <c r="C737" s="2" t="n">
        <v>736</v>
      </c>
      <c r="D737" s="2" t="n">
        <v>730</v>
      </c>
      <c r="E737" s="2" t="s">
        <v>2514</v>
      </c>
      <c r="F737" s="2" t="s">
        <v>167</v>
      </c>
      <c r="G737" s="2" t="s">
        <v>52</v>
      </c>
      <c r="H737" s="2" t="s">
        <v>128</v>
      </c>
      <c r="I737" s="2" t="s">
        <v>52</v>
      </c>
      <c r="J737" s="2" t="s">
        <v>56</v>
      </c>
      <c r="K737" s="2" t="s">
        <v>157</v>
      </c>
      <c r="L737" s="2" t="s">
        <v>127</v>
      </c>
      <c r="M737" s="2" t="s">
        <v>54</v>
      </c>
      <c r="N737" s="2" t="str">
        <f aca="false">LEFT(H737,1)&amp;M737</f>
        <v>W3</v>
      </c>
      <c r="P737" s="2" t="s">
        <v>26</v>
      </c>
      <c r="Q737" s="2" t="s">
        <v>26</v>
      </c>
      <c r="T737" s="2" t="s">
        <v>26</v>
      </c>
      <c r="U737" s="2" t="str">
        <f aca="false">+N737</f>
        <v>W3</v>
      </c>
      <c r="V737" s="3" t="s">
        <v>2515</v>
      </c>
      <c r="W737" s="3" t="s">
        <v>2516</v>
      </c>
      <c r="X737" s="3" t="s">
        <v>29</v>
      </c>
      <c r="Y737" s="0" t="s">
        <v>2441</v>
      </c>
    </row>
    <row r="738" customFormat="false" ht="12.75" hidden="false" customHeight="false" outlineLevel="0" collapsed="false">
      <c r="A738" s="1" t="n">
        <v>10.91176</v>
      </c>
      <c r="B738" s="1" t="n">
        <v>22.93267</v>
      </c>
      <c r="C738" s="2" t="n">
        <v>737</v>
      </c>
      <c r="D738" s="2" t="n">
        <v>731</v>
      </c>
      <c r="E738" s="2" t="s">
        <v>2517</v>
      </c>
      <c r="F738" s="2" t="s">
        <v>127</v>
      </c>
      <c r="G738" s="2" t="s">
        <v>50</v>
      </c>
      <c r="H738" s="2" t="s">
        <v>207</v>
      </c>
      <c r="I738" s="2" t="s">
        <v>50</v>
      </c>
      <c r="J738" s="2" t="s">
        <v>54</v>
      </c>
      <c r="K738" s="2" t="s">
        <v>127</v>
      </c>
      <c r="M738" s="2" t="s">
        <v>52</v>
      </c>
      <c r="N738" s="2" t="str">
        <f aca="false">LEFT(H738,1)&amp;M738</f>
        <v>W2</v>
      </c>
      <c r="P738" s="2" t="s">
        <v>26</v>
      </c>
      <c r="Q738" s="2" t="s">
        <v>26</v>
      </c>
      <c r="T738" s="2" t="s">
        <v>26</v>
      </c>
      <c r="U738" s="2" t="str">
        <f aca="false">+N738</f>
        <v>W2</v>
      </c>
      <c r="V738" s="3" t="s">
        <v>2518</v>
      </c>
      <c r="W738" s="3" t="s">
        <v>2519</v>
      </c>
      <c r="X738" s="3" t="s">
        <v>29</v>
      </c>
      <c r="Y738" s="0" t="s">
        <v>2520</v>
      </c>
    </row>
    <row r="739" customFormat="false" ht="12.75" hidden="false" customHeight="false" outlineLevel="0" collapsed="false">
      <c r="A739" s="1" t="n">
        <v>1.414591</v>
      </c>
      <c r="B739" s="1" t="n">
        <v>6.709571</v>
      </c>
      <c r="C739" s="2" t="n">
        <v>738</v>
      </c>
      <c r="D739" s="2" t="n">
        <v>732</v>
      </c>
      <c r="E739" s="2" t="s">
        <v>2521</v>
      </c>
      <c r="F739" s="2" t="s">
        <v>92</v>
      </c>
      <c r="G739" s="2" t="s">
        <v>52</v>
      </c>
      <c r="H739" s="2" t="s">
        <v>128</v>
      </c>
      <c r="I739" s="2" t="s">
        <v>52</v>
      </c>
      <c r="J739" s="2" t="s">
        <v>52</v>
      </c>
      <c r="K739" s="2" t="s">
        <v>92</v>
      </c>
      <c r="M739" s="2" t="s">
        <v>52</v>
      </c>
      <c r="N739" s="2" t="str">
        <f aca="false">LEFT(H739,1)&amp;M739</f>
        <v>W2</v>
      </c>
      <c r="P739" s="2" t="s">
        <v>26</v>
      </c>
      <c r="Q739" s="2" t="s">
        <v>26</v>
      </c>
      <c r="T739" s="2" t="s">
        <v>26</v>
      </c>
      <c r="U739" s="2" t="str">
        <f aca="false">+N739</f>
        <v>W2</v>
      </c>
      <c r="V739" s="3" t="s">
        <v>2522</v>
      </c>
      <c r="W739" s="3" t="s">
        <v>2523</v>
      </c>
      <c r="X739" s="3" t="s">
        <v>29</v>
      </c>
      <c r="Y739" s="0" t="s">
        <v>1051</v>
      </c>
    </row>
    <row r="740" customFormat="false" ht="12.75" hidden="false" customHeight="false" outlineLevel="0" collapsed="false">
      <c r="A740" s="1" t="n">
        <v>1.730816</v>
      </c>
      <c r="B740" s="1" t="n">
        <v>8.638259</v>
      </c>
      <c r="C740" s="2" t="n">
        <v>739</v>
      </c>
      <c r="D740" s="2" t="n">
        <v>733</v>
      </c>
      <c r="E740" s="2" t="s">
        <v>2524</v>
      </c>
      <c r="F740" s="2" t="s">
        <v>127</v>
      </c>
      <c r="G740" s="2" t="s">
        <v>50</v>
      </c>
      <c r="H740" s="2" t="s">
        <v>128</v>
      </c>
      <c r="I740" s="2" t="s">
        <v>52</v>
      </c>
      <c r="J740" s="2" t="s">
        <v>54</v>
      </c>
      <c r="K740" s="2" t="s">
        <v>127</v>
      </c>
      <c r="M740" s="2" t="s">
        <v>54</v>
      </c>
      <c r="N740" s="2" t="str">
        <f aca="false">LEFT(H740,1)&amp;M740</f>
        <v>W3</v>
      </c>
      <c r="P740" s="2" t="s">
        <v>26</v>
      </c>
      <c r="Q740" s="2" t="s">
        <v>26</v>
      </c>
      <c r="T740" s="2" t="s">
        <v>26</v>
      </c>
      <c r="U740" s="2" t="str">
        <f aca="false">+N740</f>
        <v>W3</v>
      </c>
      <c r="V740" s="3" t="s">
        <v>2525</v>
      </c>
      <c r="W740" s="3" t="s">
        <v>2526</v>
      </c>
      <c r="X740" s="3" t="s">
        <v>29</v>
      </c>
      <c r="Y740" s="0" t="s">
        <v>1715</v>
      </c>
    </row>
    <row r="741" customFormat="false" ht="12.75" hidden="false" customHeight="false" outlineLevel="0" collapsed="false">
      <c r="A741" s="1" t="n">
        <v>3.778615</v>
      </c>
      <c r="B741" s="1" t="n">
        <v>14.75484</v>
      </c>
      <c r="C741" s="2" t="n">
        <v>740</v>
      </c>
      <c r="D741" s="2" t="n">
        <v>734</v>
      </c>
      <c r="E741" s="2" t="s">
        <v>2527</v>
      </c>
      <c r="F741" s="2" t="s">
        <v>177</v>
      </c>
      <c r="G741" s="2" t="s">
        <v>52</v>
      </c>
      <c r="H741" s="2" t="s">
        <v>128</v>
      </c>
      <c r="I741" s="2" t="s">
        <v>52</v>
      </c>
      <c r="J741" s="2" t="s">
        <v>56</v>
      </c>
      <c r="K741" s="2" t="s">
        <v>157</v>
      </c>
      <c r="M741" s="2" t="s">
        <v>54</v>
      </c>
      <c r="N741" s="2" t="str">
        <f aca="false">LEFT(H741,1)&amp;M741</f>
        <v>W3</v>
      </c>
      <c r="O741" s="2" t="s">
        <v>1231</v>
      </c>
      <c r="P741" s="2" t="s">
        <v>50</v>
      </c>
      <c r="Q741" s="2" t="s">
        <v>50</v>
      </c>
      <c r="R741" s="2" t="s">
        <v>92</v>
      </c>
      <c r="T741" s="2" t="s">
        <v>50</v>
      </c>
      <c r="U741" s="2" t="str">
        <f aca="false">LEFT(O741,1)&amp;T741</f>
        <v>C1</v>
      </c>
      <c r="V741" s="3" t="s">
        <v>2528</v>
      </c>
      <c r="W741" s="3" t="s">
        <v>2529</v>
      </c>
      <c r="X741" s="3" t="s">
        <v>2530</v>
      </c>
      <c r="Y741" s="0" t="s">
        <v>2531</v>
      </c>
    </row>
    <row r="742" customFormat="false" ht="12.75" hidden="false" customHeight="false" outlineLevel="0" collapsed="false">
      <c r="A742" s="1" t="n">
        <v>45.00749</v>
      </c>
      <c r="B742" s="1" t="n">
        <v>61.67802</v>
      </c>
      <c r="C742" s="2" t="n">
        <v>741</v>
      </c>
      <c r="D742" s="2" t="n">
        <v>735</v>
      </c>
      <c r="E742" s="2" t="s">
        <v>2532</v>
      </c>
      <c r="F742" s="2" t="s">
        <v>92</v>
      </c>
      <c r="G742" s="2" t="s">
        <v>52</v>
      </c>
      <c r="H742" s="2" t="s">
        <v>128</v>
      </c>
      <c r="I742" s="2" t="s">
        <v>52</v>
      </c>
      <c r="J742" s="2" t="s">
        <v>50</v>
      </c>
      <c r="K742" s="2" t="s">
        <v>92</v>
      </c>
      <c r="M742" s="2" t="s">
        <v>50</v>
      </c>
      <c r="N742" s="2" t="str">
        <f aca="false">LEFT(H742,1)&amp;M742</f>
        <v>W1</v>
      </c>
      <c r="P742" s="2" t="s">
        <v>26</v>
      </c>
      <c r="Q742" s="2" t="s">
        <v>26</v>
      </c>
      <c r="T742" s="2" t="s">
        <v>26</v>
      </c>
      <c r="U742" s="2" t="str">
        <f aca="false">+N742</f>
        <v>W1</v>
      </c>
      <c r="V742" s="3" t="s">
        <v>2533</v>
      </c>
      <c r="W742" s="3" t="s">
        <v>2534</v>
      </c>
      <c r="X742" s="3" t="s">
        <v>29</v>
      </c>
      <c r="Y742" s="0" t="s">
        <v>1723</v>
      </c>
    </row>
    <row r="743" customFormat="false" ht="12.75" hidden="false" customHeight="false" outlineLevel="0" collapsed="false">
      <c r="A743" s="1" t="n">
        <v>3.793095</v>
      </c>
      <c r="B743" s="1" t="n">
        <v>23.63592</v>
      </c>
      <c r="C743" s="2" t="n">
        <v>742</v>
      </c>
      <c r="D743" s="2" t="n">
        <v>736</v>
      </c>
      <c r="E743" s="2" t="s">
        <v>2535</v>
      </c>
      <c r="F743" s="2" t="s">
        <v>395</v>
      </c>
      <c r="G743" s="2" t="s">
        <v>50</v>
      </c>
      <c r="H743" s="2" t="s">
        <v>172</v>
      </c>
      <c r="I743" s="2" t="s">
        <v>52</v>
      </c>
      <c r="J743" s="2" t="s">
        <v>52</v>
      </c>
      <c r="K743" s="2" t="s">
        <v>127</v>
      </c>
      <c r="M743" s="2" t="s">
        <v>52</v>
      </c>
      <c r="N743" s="2" t="str">
        <f aca="false">LEFT(H743,1)&amp;M743</f>
        <v>E2</v>
      </c>
      <c r="O743" s="2" t="s">
        <v>1231</v>
      </c>
      <c r="P743" s="2" t="s">
        <v>50</v>
      </c>
      <c r="Q743" s="2" t="s">
        <v>50</v>
      </c>
      <c r="R743" s="2" t="s">
        <v>92</v>
      </c>
      <c r="T743" s="2" t="s">
        <v>50</v>
      </c>
      <c r="U743" s="2" t="str">
        <f aca="false">LEFT(O743,1)&amp;T743</f>
        <v>C1</v>
      </c>
      <c r="V743" s="3" t="s">
        <v>2536</v>
      </c>
      <c r="W743" s="3" t="s">
        <v>2537</v>
      </c>
      <c r="X743" s="3" t="s">
        <v>2538</v>
      </c>
      <c r="Y743" s="0" t="s">
        <v>2539</v>
      </c>
    </row>
    <row r="744" customFormat="false" ht="12.75" hidden="false" customHeight="false" outlineLevel="0" collapsed="false">
      <c r="A744" s="1" t="n">
        <v>9.647556</v>
      </c>
      <c r="B744" s="1" t="n">
        <v>23.913</v>
      </c>
      <c r="C744" s="2" t="n">
        <v>743</v>
      </c>
      <c r="D744" s="2" t="n">
        <v>737</v>
      </c>
      <c r="E744" s="2" t="s">
        <v>2540</v>
      </c>
      <c r="F744" s="2" t="s">
        <v>157</v>
      </c>
      <c r="G744" s="2" t="s">
        <v>52</v>
      </c>
      <c r="H744" s="2" t="s">
        <v>128</v>
      </c>
      <c r="I744" s="2" t="s">
        <v>54</v>
      </c>
      <c r="J744" s="2" t="s">
        <v>54</v>
      </c>
      <c r="K744" s="2" t="s">
        <v>157</v>
      </c>
      <c r="M744" s="2" t="s">
        <v>54</v>
      </c>
      <c r="N744" s="2" t="str">
        <f aca="false">LEFT(H744,1)&amp;M744</f>
        <v>W3</v>
      </c>
      <c r="P744" s="2" t="s">
        <v>26</v>
      </c>
      <c r="Q744" s="2" t="s">
        <v>26</v>
      </c>
      <c r="T744" s="2" t="s">
        <v>26</v>
      </c>
      <c r="U744" s="2" t="str">
        <f aca="false">+N744</f>
        <v>W3</v>
      </c>
      <c r="V744" s="3" t="s">
        <v>2541</v>
      </c>
      <c r="W744" s="3" t="s">
        <v>2542</v>
      </c>
      <c r="X744" s="3" t="s">
        <v>29</v>
      </c>
      <c r="Y744" s="0" t="s">
        <v>1727</v>
      </c>
    </row>
    <row r="745" customFormat="false" ht="12.75" hidden="false" customHeight="false" outlineLevel="0" collapsed="false">
      <c r="A745" s="1" t="n">
        <v>3.071686</v>
      </c>
      <c r="B745" s="1" t="n">
        <v>17.52882</v>
      </c>
      <c r="C745" s="2" t="n">
        <v>744</v>
      </c>
      <c r="D745" s="2" t="n">
        <v>738</v>
      </c>
      <c r="E745" s="2" t="s">
        <v>2543</v>
      </c>
      <c r="F745" s="2" t="s">
        <v>127</v>
      </c>
      <c r="G745" s="2" t="s">
        <v>52</v>
      </c>
      <c r="H745" s="2" t="s">
        <v>128</v>
      </c>
      <c r="I745" s="2" t="s">
        <v>52</v>
      </c>
      <c r="J745" s="2" t="s">
        <v>54</v>
      </c>
      <c r="K745" s="2" t="s">
        <v>127</v>
      </c>
      <c r="M745" s="2" t="s">
        <v>54</v>
      </c>
      <c r="N745" s="2" t="str">
        <f aca="false">LEFT(H745,1)&amp;M745</f>
        <v>W3</v>
      </c>
      <c r="O745" s="2" t="s">
        <v>172</v>
      </c>
      <c r="P745" s="2" t="s">
        <v>50</v>
      </c>
      <c r="Q745" s="2" t="s">
        <v>52</v>
      </c>
      <c r="R745" s="2" t="s">
        <v>127</v>
      </c>
      <c r="T745" s="2" t="s">
        <v>50</v>
      </c>
      <c r="U745" s="2" t="str">
        <f aca="false">LEFT(O745,1)&amp;T745</f>
        <v>E1</v>
      </c>
      <c r="V745" s="3" t="s">
        <v>2544</v>
      </c>
      <c r="W745" s="3" t="s">
        <v>2545</v>
      </c>
      <c r="X745" s="3" t="s">
        <v>2546</v>
      </c>
      <c r="Y745" s="0" t="s">
        <v>2547</v>
      </c>
    </row>
    <row r="746" customFormat="false" ht="12.75" hidden="false" customHeight="false" outlineLevel="0" collapsed="false">
      <c r="A746" s="1" t="n">
        <v>1.281253</v>
      </c>
      <c r="B746" s="1" t="n">
        <v>8.362964</v>
      </c>
      <c r="C746" s="2" t="n">
        <v>745</v>
      </c>
      <c r="D746" s="2" t="n">
        <v>739</v>
      </c>
      <c r="E746" s="2" t="s">
        <v>2548</v>
      </c>
      <c r="F746" s="2" t="s">
        <v>92</v>
      </c>
      <c r="G746" s="2" t="s">
        <v>52</v>
      </c>
      <c r="H746" s="2" t="s">
        <v>128</v>
      </c>
      <c r="I746" s="2" t="s">
        <v>52</v>
      </c>
      <c r="J746" s="2" t="s">
        <v>54</v>
      </c>
      <c r="K746" s="2" t="s">
        <v>92</v>
      </c>
      <c r="M746" s="2" t="s">
        <v>54</v>
      </c>
      <c r="N746" s="2" t="str">
        <f aca="false">LEFT(H746,1)&amp;M746</f>
        <v>W3</v>
      </c>
      <c r="P746" s="2" t="s">
        <v>26</v>
      </c>
      <c r="Q746" s="2" t="s">
        <v>26</v>
      </c>
      <c r="T746" s="2" t="s">
        <v>26</v>
      </c>
      <c r="U746" s="2" t="str">
        <f aca="false">+N746</f>
        <v>W3</v>
      </c>
      <c r="V746" s="3" t="s">
        <v>2549</v>
      </c>
      <c r="W746" s="3" t="s">
        <v>2550</v>
      </c>
      <c r="X746" s="3" t="s">
        <v>29</v>
      </c>
      <c r="Y746" s="0" t="s">
        <v>1701</v>
      </c>
    </row>
    <row r="747" customFormat="false" ht="12.75" hidden="false" customHeight="false" outlineLevel="0" collapsed="false">
      <c r="A747" s="1" t="n">
        <v>18.12567</v>
      </c>
      <c r="B747" s="1" t="n">
        <v>47.57041</v>
      </c>
      <c r="C747" s="2" t="n">
        <v>746</v>
      </c>
      <c r="D747" s="2" t="n">
        <v>740</v>
      </c>
      <c r="E747" s="2" t="s">
        <v>2551</v>
      </c>
      <c r="G747" s="2" t="s">
        <v>26</v>
      </c>
      <c r="H747" s="2" t="s">
        <v>2552</v>
      </c>
      <c r="I747" s="2" t="s">
        <v>26</v>
      </c>
      <c r="J747" s="2" t="s">
        <v>26</v>
      </c>
      <c r="N747" s="2" t="str">
        <f aca="false">LEFT(H747,1)&amp;M747</f>
        <v>M</v>
      </c>
      <c r="P747" s="2" t="s">
        <v>26</v>
      </c>
      <c r="Q747" s="2" t="s">
        <v>26</v>
      </c>
      <c r="T747" s="2" t="s">
        <v>26</v>
      </c>
      <c r="U747" s="2" t="str">
        <f aca="false">+N747</f>
        <v>M</v>
      </c>
      <c r="V747" s="3" t="s">
        <v>2553</v>
      </c>
      <c r="W747" s="3" t="s">
        <v>29</v>
      </c>
      <c r="X747" s="3" t="s">
        <v>29</v>
      </c>
      <c r="Y747" s="0" t="s">
        <v>2554</v>
      </c>
    </row>
    <row r="748" customFormat="false" ht="12.75" hidden="false" customHeight="false" outlineLevel="0" collapsed="false">
      <c r="A748" s="1" t="n">
        <v>2.002481</v>
      </c>
      <c r="B748" s="1" t="n">
        <v>6.201728</v>
      </c>
      <c r="C748" s="2" t="n">
        <v>747</v>
      </c>
      <c r="D748" s="2" t="n">
        <v>741</v>
      </c>
      <c r="E748" s="2" t="s">
        <v>2555</v>
      </c>
      <c r="F748" s="2" t="s">
        <v>92</v>
      </c>
      <c r="G748" s="2" t="s">
        <v>50</v>
      </c>
      <c r="H748" s="2" t="s">
        <v>128</v>
      </c>
      <c r="I748" s="2" t="s">
        <v>52</v>
      </c>
      <c r="J748" s="2" t="s">
        <v>58</v>
      </c>
      <c r="K748" s="2" t="s">
        <v>92</v>
      </c>
      <c r="M748" s="2" t="s">
        <v>56</v>
      </c>
      <c r="N748" s="2" t="str">
        <f aca="false">LEFT(H748,1)&amp;M748</f>
        <v>W4</v>
      </c>
      <c r="O748" s="2" t="s">
        <v>91</v>
      </c>
      <c r="P748" s="2" t="s">
        <v>52</v>
      </c>
      <c r="Q748" s="2" t="s">
        <v>52</v>
      </c>
      <c r="R748" s="2" t="s">
        <v>92</v>
      </c>
      <c r="T748" s="2" t="s">
        <v>52</v>
      </c>
      <c r="U748" s="2" t="str">
        <f aca="false">LEFT(O748,1)&amp;T748</f>
        <v>P2</v>
      </c>
      <c r="V748" s="3" t="s">
        <v>2556</v>
      </c>
      <c r="W748" s="3" t="s">
        <v>2557</v>
      </c>
      <c r="X748" s="3" t="s">
        <v>2558</v>
      </c>
      <c r="Y748" s="0" t="s">
        <v>2559</v>
      </c>
    </row>
    <row r="749" customFormat="false" ht="12.75" hidden="false" customHeight="false" outlineLevel="0" collapsed="false">
      <c r="A749" s="1" t="n">
        <v>3.29621</v>
      </c>
      <c r="B749" s="1" t="n">
        <v>7.819171</v>
      </c>
      <c r="C749" s="2" t="n">
        <v>748</v>
      </c>
      <c r="D749" s="2" t="n">
        <v>742</v>
      </c>
      <c r="E749" s="2" t="s">
        <v>2560</v>
      </c>
      <c r="G749" s="2" t="s">
        <v>26</v>
      </c>
      <c r="H749" s="2" t="s">
        <v>2337</v>
      </c>
      <c r="I749" s="2" t="s">
        <v>26</v>
      </c>
      <c r="J749" s="2" t="s">
        <v>26</v>
      </c>
      <c r="N749" s="2" t="str">
        <f aca="false">LEFT(H749,1)&amp;M749</f>
        <v>D</v>
      </c>
      <c r="P749" s="2" t="s">
        <v>26</v>
      </c>
      <c r="Q749" s="2" t="s">
        <v>26</v>
      </c>
      <c r="T749" s="2" t="s">
        <v>26</v>
      </c>
      <c r="U749" s="2" t="str">
        <f aca="false">+N749</f>
        <v>D</v>
      </c>
      <c r="V749" s="3" t="s">
        <v>2561</v>
      </c>
      <c r="W749" s="3" t="s">
        <v>29</v>
      </c>
      <c r="X749" s="3" t="s">
        <v>29</v>
      </c>
      <c r="Y749" s="0" t="s">
        <v>2339</v>
      </c>
    </row>
    <row r="750" customFormat="false" ht="12.75" hidden="false" customHeight="false" outlineLevel="0" collapsed="false">
      <c r="A750" s="1" t="n">
        <v>0.8847</v>
      </c>
      <c r="B750" s="1" t="n">
        <v>6.961295</v>
      </c>
      <c r="C750" s="2" t="n">
        <v>749</v>
      </c>
      <c r="D750" s="2" t="n">
        <v>743</v>
      </c>
      <c r="E750" s="2" t="s">
        <v>2562</v>
      </c>
      <c r="G750" s="2" t="s">
        <v>26</v>
      </c>
      <c r="H750" s="2" t="s">
        <v>519</v>
      </c>
      <c r="I750" s="2" t="s">
        <v>26</v>
      </c>
      <c r="J750" s="2" t="s">
        <v>26</v>
      </c>
      <c r="N750" s="2" t="str">
        <f aca="false">LEFT(H750,1)&amp;M750</f>
        <v>S</v>
      </c>
      <c r="P750" s="2" t="s">
        <v>26</v>
      </c>
      <c r="Q750" s="2" t="s">
        <v>26</v>
      </c>
      <c r="T750" s="2" t="s">
        <v>26</v>
      </c>
      <c r="U750" s="2" t="str">
        <f aca="false">+N750</f>
        <v>S</v>
      </c>
      <c r="V750" s="3" t="s">
        <v>2563</v>
      </c>
      <c r="W750" s="3" t="s">
        <v>29</v>
      </c>
      <c r="X750" s="3" t="s">
        <v>29</v>
      </c>
      <c r="Y750" s="0" t="s">
        <v>521</v>
      </c>
    </row>
    <row r="751" customFormat="false" ht="12.75" hidden="false" customHeight="false" outlineLevel="0" collapsed="false">
      <c r="A751" s="1" t="n">
        <v>1.3371</v>
      </c>
      <c r="B751" s="1" t="n">
        <v>7.338346</v>
      </c>
      <c r="C751" s="2" t="n">
        <v>750</v>
      </c>
      <c r="D751" s="2" t="n">
        <v>744</v>
      </c>
      <c r="E751" s="2" t="s">
        <v>2564</v>
      </c>
      <c r="F751" s="2" t="s">
        <v>92</v>
      </c>
      <c r="G751" s="2" t="s">
        <v>52</v>
      </c>
      <c r="H751" s="2" t="s">
        <v>1231</v>
      </c>
      <c r="I751" s="2" t="s">
        <v>52</v>
      </c>
      <c r="J751" s="2" t="s">
        <v>52</v>
      </c>
      <c r="K751" s="2" t="s">
        <v>92</v>
      </c>
      <c r="M751" s="2" t="s">
        <v>52</v>
      </c>
      <c r="N751" s="2" t="str">
        <f aca="false">LEFT(H751,1)&amp;M751</f>
        <v>C2</v>
      </c>
      <c r="O751" s="2" t="s">
        <v>128</v>
      </c>
      <c r="P751" s="2" t="s">
        <v>52</v>
      </c>
      <c r="Q751" s="2" t="s">
        <v>50</v>
      </c>
      <c r="R751" s="2" t="s">
        <v>92</v>
      </c>
      <c r="T751" s="2" t="s">
        <v>50</v>
      </c>
      <c r="U751" s="2" t="str">
        <f aca="false">LEFT(O751,1)&amp;T751</f>
        <v>W1</v>
      </c>
      <c r="V751" s="3" t="s">
        <v>2565</v>
      </c>
      <c r="W751" s="3" t="s">
        <v>2566</v>
      </c>
      <c r="X751" s="3" t="s">
        <v>2567</v>
      </c>
      <c r="Y751" s="0" t="s">
        <v>2568</v>
      </c>
    </row>
    <row r="752" customFormat="false" ht="12.75" hidden="false" customHeight="false" outlineLevel="0" collapsed="false">
      <c r="A752" s="1" t="n">
        <v>6.823956</v>
      </c>
      <c r="B752" s="1" t="n">
        <v>14.72586</v>
      </c>
      <c r="C752" s="2" t="n">
        <v>751</v>
      </c>
      <c r="D752" s="2" t="n">
        <v>745</v>
      </c>
      <c r="E752" s="2" t="s">
        <v>2569</v>
      </c>
      <c r="F752" s="2" t="s">
        <v>177</v>
      </c>
      <c r="G752" s="2" t="s">
        <v>50</v>
      </c>
      <c r="H752" s="2" t="s">
        <v>128</v>
      </c>
      <c r="I752" s="2" t="s">
        <v>50</v>
      </c>
      <c r="J752" s="2" t="s">
        <v>54</v>
      </c>
      <c r="K752" s="2" t="s">
        <v>157</v>
      </c>
      <c r="M752" s="2" t="s">
        <v>52</v>
      </c>
      <c r="N752" s="2" t="str">
        <f aca="false">LEFT(H752,1)&amp;M752</f>
        <v>W2</v>
      </c>
      <c r="O752" s="2" t="s">
        <v>207</v>
      </c>
      <c r="P752" s="2" t="s">
        <v>50</v>
      </c>
      <c r="Q752" s="2" t="s">
        <v>52</v>
      </c>
      <c r="R752" s="2" t="s">
        <v>92</v>
      </c>
      <c r="T752" s="2" t="s">
        <v>50</v>
      </c>
      <c r="U752" s="2" t="str">
        <f aca="false">LEFT(O752,1)&amp;T752</f>
        <v>W1</v>
      </c>
      <c r="V752" s="3" t="s">
        <v>2570</v>
      </c>
      <c r="W752" s="3" t="s">
        <v>2571</v>
      </c>
      <c r="X752" s="3" t="s">
        <v>2572</v>
      </c>
      <c r="Y752" s="0" t="s">
        <v>2573</v>
      </c>
    </row>
    <row r="753" customFormat="false" ht="12.75" hidden="false" customHeight="false" outlineLevel="0" collapsed="false">
      <c r="A753" s="1" t="n">
        <v>2.866606</v>
      </c>
      <c r="B753" s="1" t="n">
        <v>7.066913</v>
      </c>
      <c r="C753" s="2" t="n">
        <v>752</v>
      </c>
      <c r="D753" s="2" t="n">
        <v>746</v>
      </c>
      <c r="E753" s="2" t="s">
        <v>2574</v>
      </c>
      <c r="F753" s="2" t="s">
        <v>395</v>
      </c>
      <c r="G753" s="2" t="s">
        <v>52</v>
      </c>
      <c r="H753" s="2" t="s">
        <v>128</v>
      </c>
      <c r="I753" s="2" t="s">
        <v>52</v>
      </c>
      <c r="J753" s="2" t="s">
        <v>52</v>
      </c>
      <c r="K753" s="2" t="s">
        <v>127</v>
      </c>
      <c r="L753" s="2" t="s">
        <v>92</v>
      </c>
      <c r="M753" s="2" t="s">
        <v>52</v>
      </c>
      <c r="N753" s="2" t="str">
        <f aca="false">LEFT(H753,1)&amp;M753</f>
        <v>W2</v>
      </c>
      <c r="P753" s="2" t="s">
        <v>26</v>
      </c>
      <c r="Q753" s="2" t="s">
        <v>26</v>
      </c>
      <c r="T753" s="2" t="s">
        <v>26</v>
      </c>
      <c r="U753" s="2" t="str">
        <f aca="false">+N753</f>
        <v>W2</v>
      </c>
      <c r="V753" s="3" t="s">
        <v>2575</v>
      </c>
      <c r="W753" s="3" t="s">
        <v>2576</v>
      </c>
      <c r="X753" s="3" t="s">
        <v>29</v>
      </c>
      <c r="Y753" s="0" t="s">
        <v>2429</v>
      </c>
    </row>
    <row r="754" customFormat="false" ht="12.75" hidden="false" customHeight="false" outlineLevel="0" collapsed="false">
      <c r="A754" s="1" t="n">
        <v>4.209702</v>
      </c>
      <c r="B754" s="1" t="n">
        <v>24.82847</v>
      </c>
      <c r="C754" s="2" t="n">
        <v>753</v>
      </c>
      <c r="D754" s="2" t="n">
        <v>747</v>
      </c>
      <c r="E754" s="2" t="s">
        <v>2577</v>
      </c>
      <c r="F754" s="2" t="s">
        <v>92</v>
      </c>
      <c r="G754" s="2" t="s">
        <v>50</v>
      </c>
      <c r="H754" s="2" t="s">
        <v>128</v>
      </c>
      <c r="I754" s="2" t="s">
        <v>50</v>
      </c>
      <c r="J754" s="2" t="s">
        <v>54</v>
      </c>
      <c r="K754" s="2" t="s">
        <v>92</v>
      </c>
      <c r="M754" s="2" t="s">
        <v>52</v>
      </c>
      <c r="N754" s="2" t="str">
        <f aca="false">LEFT(H754,1)&amp;M754</f>
        <v>W2</v>
      </c>
      <c r="O754" s="2" t="s">
        <v>1231</v>
      </c>
      <c r="P754" s="2" t="s">
        <v>50</v>
      </c>
      <c r="Q754" s="2" t="s">
        <v>50</v>
      </c>
      <c r="R754" s="2" t="s">
        <v>92</v>
      </c>
      <c r="T754" s="2" t="s">
        <v>50</v>
      </c>
      <c r="U754" s="2" t="str">
        <f aca="false">LEFT(O754,1)&amp;T754</f>
        <v>C1</v>
      </c>
      <c r="V754" s="3" t="s">
        <v>2578</v>
      </c>
      <c r="W754" s="3" t="s">
        <v>2579</v>
      </c>
      <c r="X754" s="3" t="s">
        <v>2580</v>
      </c>
      <c r="Y754" s="0" t="s">
        <v>2581</v>
      </c>
    </row>
    <row r="755" customFormat="false" ht="12.75" hidden="false" customHeight="false" outlineLevel="0" collapsed="false">
      <c r="A755" s="1" t="n">
        <v>15.75155</v>
      </c>
      <c r="B755" s="1" t="n">
        <v>29.08954</v>
      </c>
      <c r="C755" s="2" t="n">
        <v>754</v>
      </c>
      <c r="D755" s="2" t="n">
        <v>748</v>
      </c>
      <c r="E755" s="2" t="s">
        <v>2582</v>
      </c>
      <c r="G755" s="2" t="s">
        <v>26</v>
      </c>
      <c r="H755" s="2" t="s">
        <v>1255</v>
      </c>
      <c r="I755" s="2" t="s">
        <v>26</v>
      </c>
      <c r="J755" s="2" t="s">
        <v>26</v>
      </c>
      <c r="N755" s="2" t="str">
        <f aca="false">LEFT(H755,1)&amp;M755</f>
        <v>A</v>
      </c>
      <c r="P755" s="2" t="s">
        <v>26</v>
      </c>
      <c r="Q755" s="2" t="s">
        <v>26</v>
      </c>
      <c r="T755" s="2" t="s">
        <v>26</v>
      </c>
      <c r="U755" s="2" t="str">
        <f aca="false">+N755</f>
        <v>A</v>
      </c>
      <c r="V755" s="3" t="s">
        <v>2583</v>
      </c>
      <c r="W755" s="3" t="s">
        <v>29</v>
      </c>
      <c r="X755" s="3" t="s">
        <v>29</v>
      </c>
      <c r="Y755" s="0" t="s">
        <v>1257</v>
      </c>
    </row>
    <row r="756" customFormat="false" ht="12.75" hidden="false" customHeight="false" outlineLevel="0" collapsed="false">
      <c r="A756" s="1" t="n">
        <v>11.7843</v>
      </c>
      <c r="B756" s="1" t="n">
        <v>28.24768</v>
      </c>
      <c r="C756" s="2" t="n">
        <v>755</v>
      </c>
      <c r="D756" s="2" t="n">
        <v>749</v>
      </c>
      <c r="E756" s="2" t="s">
        <v>2584</v>
      </c>
      <c r="F756" s="2" t="s">
        <v>127</v>
      </c>
      <c r="G756" s="2" t="s">
        <v>52</v>
      </c>
      <c r="H756" s="2" t="s">
        <v>172</v>
      </c>
      <c r="I756" s="2" t="s">
        <v>52</v>
      </c>
      <c r="J756" s="2" t="s">
        <v>52</v>
      </c>
      <c r="K756" s="2" t="s">
        <v>127</v>
      </c>
      <c r="M756" s="2" t="s">
        <v>52</v>
      </c>
      <c r="N756" s="2" t="str">
        <f aca="false">LEFT(H756,1)&amp;M756</f>
        <v>E2</v>
      </c>
      <c r="P756" s="2" t="s">
        <v>26</v>
      </c>
      <c r="Q756" s="2" t="s">
        <v>26</v>
      </c>
      <c r="T756" s="2" t="s">
        <v>26</v>
      </c>
      <c r="U756" s="2" t="str">
        <f aca="false">+N756</f>
        <v>E2</v>
      </c>
      <c r="V756" s="3" t="s">
        <v>2585</v>
      </c>
      <c r="W756" s="3" t="s">
        <v>2586</v>
      </c>
      <c r="X756" s="3" t="s">
        <v>29</v>
      </c>
      <c r="Y756" s="0" t="s">
        <v>1334</v>
      </c>
    </row>
    <row r="757" customFormat="false" ht="12.75" hidden="false" customHeight="false" outlineLevel="0" collapsed="false">
      <c r="A757" s="1" t="n">
        <v>2.954865</v>
      </c>
      <c r="B757" s="1" t="n">
        <v>8.567771</v>
      </c>
      <c r="C757" s="2" t="n">
        <v>756</v>
      </c>
      <c r="D757" s="2" t="n">
        <v>750</v>
      </c>
      <c r="E757" s="2" t="s">
        <v>2587</v>
      </c>
      <c r="F757" s="2" t="s">
        <v>177</v>
      </c>
      <c r="G757" s="2" t="s">
        <v>52</v>
      </c>
      <c r="H757" s="2" t="s">
        <v>207</v>
      </c>
      <c r="I757" s="2" t="s">
        <v>52</v>
      </c>
      <c r="J757" s="2" t="s">
        <v>56</v>
      </c>
      <c r="K757" s="2" t="s">
        <v>92</v>
      </c>
      <c r="M757" s="2" t="s">
        <v>54</v>
      </c>
      <c r="N757" s="2" t="str">
        <f aca="false">LEFT(H757,1)&amp;M757</f>
        <v>W3</v>
      </c>
      <c r="O757" s="2" t="s">
        <v>128</v>
      </c>
      <c r="P757" s="2" t="s">
        <v>52</v>
      </c>
      <c r="Q757" s="2" t="s">
        <v>52</v>
      </c>
      <c r="R757" s="2" t="s">
        <v>157</v>
      </c>
      <c r="T757" s="2" t="s">
        <v>52</v>
      </c>
      <c r="U757" s="2" t="str">
        <f aca="false">LEFT(O757,1)&amp;T757</f>
        <v>W2</v>
      </c>
      <c r="V757" s="3" t="s">
        <v>2588</v>
      </c>
      <c r="W757" s="3" t="s">
        <v>2589</v>
      </c>
      <c r="X757" s="3" t="s">
        <v>2590</v>
      </c>
      <c r="Y757" s="0" t="s">
        <v>2591</v>
      </c>
    </row>
    <row r="758" customFormat="false" ht="12.75" hidden="false" customHeight="false" outlineLevel="0" collapsed="false">
      <c r="A758" s="1" t="n">
        <v>0.277698</v>
      </c>
      <c r="B758" s="1" t="n">
        <v>3.177125</v>
      </c>
      <c r="C758" s="2" t="n">
        <v>757</v>
      </c>
      <c r="D758" s="2" t="n">
        <v>751</v>
      </c>
      <c r="E758" s="2" t="s">
        <v>2592</v>
      </c>
      <c r="F758" s="2" t="s">
        <v>177</v>
      </c>
      <c r="G758" s="2" t="s">
        <v>50</v>
      </c>
      <c r="H758" s="2" t="s">
        <v>128</v>
      </c>
      <c r="I758" s="2" t="s">
        <v>50</v>
      </c>
      <c r="J758" s="2" t="s">
        <v>54</v>
      </c>
      <c r="K758" s="2" t="s">
        <v>157</v>
      </c>
      <c r="M758" s="2" t="s">
        <v>52</v>
      </c>
      <c r="N758" s="2" t="str">
        <f aca="false">LEFT(H758,1)&amp;M758</f>
        <v>W2</v>
      </c>
      <c r="O758" s="2" t="s">
        <v>207</v>
      </c>
      <c r="P758" s="2" t="s">
        <v>50</v>
      </c>
      <c r="Q758" s="2" t="s">
        <v>54</v>
      </c>
      <c r="R758" s="2" t="s">
        <v>92</v>
      </c>
      <c r="T758" s="2" t="s">
        <v>52</v>
      </c>
      <c r="U758" s="2" t="str">
        <f aca="false">LEFT(O758,1)&amp;T758</f>
        <v>W2</v>
      </c>
      <c r="V758" s="3" t="s">
        <v>2593</v>
      </c>
      <c r="W758" s="3" t="s">
        <v>2594</v>
      </c>
      <c r="X758" s="3" t="s">
        <v>2594</v>
      </c>
      <c r="Y758" s="0" t="s">
        <v>2381</v>
      </c>
    </row>
    <row r="759" customFormat="false" ht="12.75" hidden="false" customHeight="false" outlineLevel="0" collapsed="false">
      <c r="A759" s="1" t="n">
        <v>3.656159</v>
      </c>
      <c r="B759" s="1" t="n">
        <v>19.01727</v>
      </c>
      <c r="C759" s="2" t="n">
        <v>758</v>
      </c>
      <c r="D759" s="2" t="n">
        <v>752</v>
      </c>
      <c r="E759" s="2" t="s">
        <v>2595</v>
      </c>
      <c r="F759" s="2" t="s">
        <v>395</v>
      </c>
      <c r="G759" s="2" t="s">
        <v>52</v>
      </c>
      <c r="H759" s="2" t="s">
        <v>128</v>
      </c>
      <c r="I759" s="2" t="s">
        <v>52</v>
      </c>
      <c r="J759" s="2" t="s">
        <v>54</v>
      </c>
      <c r="K759" s="2" t="s">
        <v>127</v>
      </c>
      <c r="L759" s="2" t="s">
        <v>92</v>
      </c>
      <c r="M759" s="2" t="s">
        <v>54</v>
      </c>
      <c r="N759" s="2" t="str">
        <f aca="false">LEFT(H759,1)&amp;M759</f>
        <v>W3</v>
      </c>
      <c r="P759" s="2" t="s">
        <v>26</v>
      </c>
      <c r="Q759" s="2" t="s">
        <v>26</v>
      </c>
      <c r="T759" s="2" t="s">
        <v>26</v>
      </c>
      <c r="U759" s="2" t="str">
        <f aca="false">+N759</f>
        <v>W3</v>
      </c>
      <c r="V759" s="3" t="s">
        <v>2596</v>
      </c>
      <c r="W759" s="3" t="s">
        <v>2597</v>
      </c>
      <c r="X759" s="3" t="s">
        <v>29</v>
      </c>
      <c r="Y759" s="0" t="s">
        <v>2598</v>
      </c>
    </row>
    <row r="760" customFormat="false" ht="12.75" hidden="false" customHeight="false" outlineLevel="0" collapsed="false">
      <c r="A760" s="1" t="n">
        <v>0.475056</v>
      </c>
      <c r="B760" s="1" t="n">
        <v>3.929787</v>
      </c>
      <c r="C760" s="2" t="n">
        <v>759</v>
      </c>
      <c r="D760" s="2" t="n">
        <v>753</v>
      </c>
      <c r="E760" s="2" t="s">
        <v>122</v>
      </c>
      <c r="G760" s="2" t="s">
        <v>26</v>
      </c>
      <c r="I760" s="2" t="s">
        <v>26</v>
      </c>
      <c r="J760" s="2" t="s">
        <v>26</v>
      </c>
      <c r="M760" s="2" t="s">
        <v>122</v>
      </c>
      <c r="N760" s="2" t="str">
        <f aca="false">LEFT(H760,1)&amp;M760</f>
        <v>-9</v>
      </c>
      <c r="P760" s="2" t="s">
        <v>26</v>
      </c>
      <c r="Q760" s="2" t="s">
        <v>26</v>
      </c>
      <c r="T760" s="2" t="s">
        <v>26</v>
      </c>
      <c r="U760" s="2" t="str">
        <f aca="false">+M760</f>
        <v>-9</v>
      </c>
      <c r="V760" s="3" t="s">
        <v>2599</v>
      </c>
      <c r="W760" s="3" t="s">
        <v>29</v>
      </c>
      <c r="X760" s="3" t="s">
        <v>29</v>
      </c>
      <c r="Y760" s="0" t="s">
        <v>33</v>
      </c>
    </row>
    <row r="761" customFormat="false" ht="12.75" hidden="false" customHeight="false" outlineLevel="0" collapsed="false">
      <c r="A761" s="1" t="n">
        <v>7.064676</v>
      </c>
      <c r="B761" s="1" t="n">
        <v>19.87837</v>
      </c>
      <c r="C761" s="2" t="n">
        <v>760</v>
      </c>
      <c r="D761" s="2" t="n">
        <v>754</v>
      </c>
      <c r="E761" s="2" t="s">
        <v>2600</v>
      </c>
      <c r="F761" s="2" t="s">
        <v>127</v>
      </c>
      <c r="G761" s="2" t="s">
        <v>52</v>
      </c>
      <c r="H761" s="2" t="s">
        <v>172</v>
      </c>
      <c r="I761" s="2" t="s">
        <v>52</v>
      </c>
      <c r="J761" s="2" t="s">
        <v>50</v>
      </c>
      <c r="K761" s="2" t="s">
        <v>127</v>
      </c>
      <c r="M761" s="2" t="s">
        <v>50</v>
      </c>
      <c r="N761" s="2" t="str">
        <f aca="false">LEFT(H761,1)&amp;M761</f>
        <v>E1</v>
      </c>
      <c r="P761" s="2" t="s">
        <v>26</v>
      </c>
      <c r="Q761" s="2" t="s">
        <v>26</v>
      </c>
      <c r="T761" s="2" t="s">
        <v>26</v>
      </c>
      <c r="U761" s="2" t="str">
        <f aca="false">+N761</f>
        <v>E1</v>
      </c>
      <c r="V761" s="3" t="s">
        <v>2601</v>
      </c>
      <c r="W761" s="3" t="s">
        <v>2602</v>
      </c>
      <c r="X761" s="3" t="s">
        <v>29</v>
      </c>
      <c r="Y761" s="0" t="s">
        <v>2603</v>
      </c>
    </row>
    <row r="762" customFormat="false" ht="12.75" hidden="false" customHeight="false" outlineLevel="0" collapsed="false">
      <c r="A762" s="1" t="n">
        <v>3.547409</v>
      </c>
      <c r="B762" s="1" t="n">
        <v>12.21949</v>
      </c>
      <c r="C762" s="2" t="n">
        <v>761</v>
      </c>
      <c r="D762" s="2" t="n">
        <v>755</v>
      </c>
      <c r="E762" s="2" t="s">
        <v>2604</v>
      </c>
      <c r="F762" s="2" t="s">
        <v>127</v>
      </c>
      <c r="G762" s="2" t="s">
        <v>50</v>
      </c>
      <c r="H762" s="2" t="s">
        <v>128</v>
      </c>
      <c r="I762" s="2" t="s">
        <v>50</v>
      </c>
      <c r="J762" s="2" t="s">
        <v>56</v>
      </c>
      <c r="K762" s="2" t="s">
        <v>127</v>
      </c>
      <c r="M762" s="2" t="s">
        <v>52</v>
      </c>
      <c r="N762" s="2" t="str">
        <f aca="false">LEFT(H762,1)&amp;M762</f>
        <v>W2</v>
      </c>
      <c r="P762" s="2" t="s">
        <v>26</v>
      </c>
      <c r="Q762" s="2" t="s">
        <v>26</v>
      </c>
      <c r="T762" s="2" t="s">
        <v>26</v>
      </c>
      <c r="U762" s="2" t="str">
        <f aca="false">+N762</f>
        <v>W2</v>
      </c>
      <c r="V762" s="3" t="s">
        <v>2605</v>
      </c>
      <c r="W762" s="3" t="s">
        <v>2606</v>
      </c>
      <c r="X762" s="3" t="s">
        <v>29</v>
      </c>
      <c r="Y762" s="0" t="s">
        <v>2607</v>
      </c>
    </row>
    <row r="763" customFormat="false" ht="12.75" hidden="false" customHeight="false" outlineLevel="0" collapsed="false">
      <c r="A763" s="1" t="n">
        <v>1.171486</v>
      </c>
      <c r="B763" s="1" t="n">
        <v>7.21552</v>
      </c>
      <c r="C763" s="2" t="n">
        <v>762</v>
      </c>
      <c r="D763" s="2" t="n">
        <v>756</v>
      </c>
      <c r="E763" s="2" t="s">
        <v>2608</v>
      </c>
      <c r="G763" s="2" t="s">
        <v>26</v>
      </c>
      <c r="H763" s="2" t="s">
        <v>27</v>
      </c>
      <c r="I763" s="2" t="s">
        <v>26</v>
      </c>
      <c r="J763" s="2" t="s">
        <v>26</v>
      </c>
      <c r="N763" s="2" t="str">
        <f aca="false">LEFT(H763,1)&amp;M763</f>
        <v>S</v>
      </c>
      <c r="P763" s="2" t="s">
        <v>26</v>
      </c>
      <c r="Q763" s="2" t="s">
        <v>26</v>
      </c>
      <c r="T763" s="2" t="s">
        <v>26</v>
      </c>
      <c r="U763" s="2" t="str">
        <f aca="false">+N763</f>
        <v>S</v>
      </c>
      <c r="V763" s="3" t="s">
        <v>2609</v>
      </c>
      <c r="W763" s="3" t="s">
        <v>29</v>
      </c>
      <c r="X763" s="3" t="s">
        <v>29</v>
      </c>
      <c r="Y763" s="0" t="s">
        <v>30</v>
      </c>
    </row>
    <row r="764" customFormat="false" ht="12.75" hidden="false" customHeight="false" outlineLevel="0" collapsed="false">
      <c r="A764" s="1" t="n">
        <v>0.314623</v>
      </c>
      <c r="B764" s="1" t="n">
        <v>4.002472</v>
      </c>
      <c r="C764" s="2" t="n">
        <v>763</v>
      </c>
      <c r="D764" s="2" t="n">
        <v>757</v>
      </c>
      <c r="E764" s="2" t="s">
        <v>2610</v>
      </c>
      <c r="F764" s="2" t="s">
        <v>2281</v>
      </c>
      <c r="G764" s="2" t="s">
        <v>52</v>
      </c>
      <c r="H764" s="2" t="s">
        <v>128</v>
      </c>
      <c r="I764" s="2" t="s">
        <v>52</v>
      </c>
      <c r="J764" s="2" t="s">
        <v>54</v>
      </c>
      <c r="K764" s="2" t="s">
        <v>1015</v>
      </c>
      <c r="M764" s="2" t="s">
        <v>54</v>
      </c>
      <c r="N764" s="2" t="str">
        <f aca="false">LEFT(H764,1)&amp;M764</f>
        <v>W3</v>
      </c>
      <c r="O764" s="2" t="s">
        <v>1231</v>
      </c>
      <c r="P764" s="2" t="s">
        <v>50</v>
      </c>
      <c r="Q764" s="2" t="s">
        <v>54</v>
      </c>
      <c r="R764" s="2" t="s">
        <v>92</v>
      </c>
      <c r="T764" s="2" t="s">
        <v>52</v>
      </c>
      <c r="U764" s="2" t="str">
        <f aca="false">LEFT(O764,1)&amp;T764</f>
        <v>C2</v>
      </c>
      <c r="V764" s="3" t="s">
        <v>2611</v>
      </c>
      <c r="W764" s="3" t="s">
        <v>2612</v>
      </c>
      <c r="X764" s="3" t="s">
        <v>2612</v>
      </c>
      <c r="Y764" s="0" t="s">
        <v>2613</v>
      </c>
    </row>
    <row r="765" customFormat="false" ht="12.75" hidden="false" customHeight="false" outlineLevel="0" collapsed="false">
      <c r="A765" s="1" t="n">
        <v>0.720473</v>
      </c>
      <c r="B765" s="1" t="n">
        <v>5.315872</v>
      </c>
      <c r="C765" s="2" t="n">
        <v>764</v>
      </c>
      <c r="D765" s="2" t="n">
        <v>758</v>
      </c>
      <c r="E765" s="2" t="s">
        <v>2614</v>
      </c>
      <c r="F765" s="2" t="s">
        <v>177</v>
      </c>
      <c r="G765" s="2" t="s">
        <v>54</v>
      </c>
      <c r="H765" s="2" t="s">
        <v>2235</v>
      </c>
      <c r="I765" s="2" t="s">
        <v>52</v>
      </c>
      <c r="J765" s="2" t="s">
        <v>56</v>
      </c>
      <c r="K765" s="2" t="s">
        <v>157</v>
      </c>
      <c r="M765" s="2" t="s">
        <v>54</v>
      </c>
      <c r="N765" s="2" t="str">
        <f aca="false">LEFT(H765,1)&amp;M765</f>
        <v>E3</v>
      </c>
      <c r="O765" s="2" t="s">
        <v>172</v>
      </c>
      <c r="P765" s="2" t="s">
        <v>52</v>
      </c>
      <c r="Q765" s="2" t="s">
        <v>54</v>
      </c>
      <c r="R765" s="2" t="s">
        <v>92</v>
      </c>
      <c r="T765" s="2" t="s">
        <v>54</v>
      </c>
      <c r="U765" s="2" t="str">
        <f aca="false">LEFT(O765,1)&amp;T765</f>
        <v>E3</v>
      </c>
      <c r="V765" s="3" t="s">
        <v>2615</v>
      </c>
      <c r="W765" s="3" t="s">
        <v>2616</v>
      </c>
      <c r="X765" s="3" t="s">
        <v>2617</v>
      </c>
      <c r="Y765" s="0" t="s">
        <v>2250</v>
      </c>
    </row>
    <row r="766" customFormat="false" ht="12.75" hidden="false" customHeight="false" outlineLevel="0" collapsed="false">
      <c r="A766" s="1" t="n">
        <v>7.05256</v>
      </c>
      <c r="B766" s="1" t="n">
        <v>22.96776</v>
      </c>
      <c r="C766" s="2" t="n">
        <v>765</v>
      </c>
      <c r="D766" s="2" t="n">
        <v>759</v>
      </c>
      <c r="E766" s="2" t="s">
        <v>2618</v>
      </c>
      <c r="F766" s="2" t="s">
        <v>92</v>
      </c>
      <c r="G766" s="2" t="s">
        <v>50</v>
      </c>
      <c r="H766" s="2" t="s">
        <v>128</v>
      </c>
      <c r="I766" s="2" t="s">
        <v>50</v>
      </c>
      <c r="J766" s="2" t="s">
        <v>54</v>
      </c>
      <c r="K766" s="2" t="s">
        <v>92</v>
      </c>
      <c r="M766" s="2" t="s">
        <v>52</v>
      </c>
      <c r="N766" s="2" t="str">
        <f aca="false">LEFT(H766,1)&amp;M766</f>
        <v>W2</v>
      </c>
      <c r="O766" s="2" t="s">
        <v>172</v>
      </c>
      <c r="P766" s="2" t="s">
        <v>50</v>
      </c>
      <c r="Q766" s="2" t="s">
        <v>52</v>
      </c>
      <c r="R766" s="2" t="s">
        <v>92</v>
      </c>
      <c r="T766" s="2" t="s">
        <v>50</v>
      </c>
      <c r="U766" s="2" t="str">
        <f aca="false">LEFT(O766,1)&amp;T766</f>
        <v>E1</v>
      </c>
      <c r="V766" s="3" t="s">
        <v>2619</v>
      </c>
      <c r="W766" s="3" t="s">
        <v>2620</v>
      </c>
      <c r="X766" s="3" t="s">
        <v>2621</v>
      </c>
      <c r="Y766" s="0" t="s">
        <v>2622</v>
      </c>
    </row>
    <row r="767" customFormat="false" ht="12.75" hidden="false" customHeight="false" outlineLevel="0" collapsed="false">
      <c r="A767" s="1" t="n">
        <v>1.103769</v>
      </c>
      <c r="B767" s="1" t="n">
        <v>9.475477</v>
      </c>
      <c r="C767" s="2" t="n">
        <v>766</v>
      </c>
      <c r="D767" s="2" t="n">
        <v>760</v>
      </c>
      <c r="E767" s="2" t="s">
        <v>2623</v>
      </c>
      <c r="F767" s="2" t="s">
        <v>92</v>
      </c>
      <c r="G767" s="2" t="s">
        <v>50</v>
      </c>
      <c r="H767" s="2" t="s">
        <v>1231</v>
      </c>
      <c r="I767" s="2" t="s">
        <v>52</v>
      </c>
      <c r="J767" s="2" t="s">
        <v>54</v>
      </c>
      <c r="K767" s="2" t="s">
        <v>92</v>
      </c>
      <c r="M767" s="2" t="s">
        <v>54</v>
      </c>
      <c r="N767" s="2" t="str">
        <f aca="false">LEFT(H767,1)&amp;M767</f>
        <v>C3</v>
      </c>
      <c r="P767" s="2" t="s">
        <v>26</v>
      </c>
      <c r="Q767" s="2" t="s">
        <v>26</v>
      </c>
      <c r="T767" s="2" t="s">
        <v>26</v>
      </c>
      <c r="U767" s="2" t="str">
        <f aca="false">+N767</f>
        <v>C3</v>
      </c>
      <c r="V767" s="3" t="s">
        <v>2624</v>
      </c>
      <c r="W767" s="3" t="s">
        <v>2625</v>
      </c>
      <c r="X767" s="3" t="s">
        <v>29</v>
      </c>
      <c r="Y767" s="0" t="s">
        <v>2311</v>
      </c>
    </row>
    <row r="768" customFormat="false" ht="12.75" hidden="false" customHeight="false" outlineLevel="0" collapsed="false">
      <c r="A768" s="1" t="n">
        <v>1.124408</v>
      </c>
      <c r="B768" s="1" t="n">
        <v>4.74624</v>
      </c>
      <c r="C768" s="2" t="n">
        <v>767</v>
      </c>
      <c r="D768" s="2" t="n">
        <v>761</v>
      </c>
      <c r="E768" s="2" t="s">
        <v>2626</v>
      </c>
      <c r="F768" s="2" t="s">
        <v>92</v>
      </c>
      <c r="G768" s="2" t="s">
        <v>52</v>
      </c>
      <c r="H768" s="2" t="s">
        <v>172</v>
      </c>
      <c r="I768" s="2" t="s">
        <v>52</v>
      </c>
      <c r="J768" s="2" t="s">
        <v>52</v>
      </c>
      <c r="K768" s="2" t="s">
        <v>92</v>
      </c>
      <c r="M768" s="2" t="s">
        <v>52</v>
      </c>
      <c r="N768" s="2" t="str">
        <f aca="false">LEFT(H768,1)&amp;M768</f>
        <v>E2</v>
      </c>
      <c r="P768" s="2" t="s">
        <v>26</v>
      </c>
      <c r="Q768" s="2" t="s">
        <v>26</v>
      </c>
      <c r="T768" s="2" t="s">
        <v>26</v>
      </c>
      <c r="U768" s="2" t="str">
        <f aca="false">+N768</f>
        <v>E2</v>
      </c>
      <c r="V768" s="3" t="s">
        <v>2627</v>
      </c>
      <c r="W768" s="3" t="s">
        <v>2628</v>
      </c>
      <c r="X768" s="3" t="s">
        <v>29</v>
      </c>
      <c r="Y768" s="0" t="s">
        <v>1115</v>
      </c>
    </row>
    <row r="769" customFormat="false" ht="12.75" hidden="false" customHeight="false" outlineLevel="0" collapsed="false">
      <c r="A769" s="1" t="n">
        <v>1.500134</v>
      </c>
      <c r="B769" s="1" t="n">
        <v>7.338102</v>
      </c>
      <c r="C769" s="2" t="n">
        <v>768</v>
      </c>
      <c r="D769" s="2" t="n">
        <v>762</v>
      </c>
      <c r="E769" s="2" t="s">
        <v>2629</v>
      </c>
      <c r="F769" s="2" t="s">
        <v>127</v>
      </c>
      <c r="G769" s="2" t="s">
        <v>52</v>
      </c>
      <c r="H769" s="2" t="s">
        <v>128</v>
      </c>
      <c r="I769" s="2" t="s">
        <v>52</v>
      </c>
      <c r="J769" s="2" t="s">
        <v>50</v>
      </c>
      <c r="K769" s="2" t="s">
        <v>127</v>
      </c>
      <c r="M769" s="2" t="s">
        <v>50</v>
      </c>
      <c r="N769" s="2" t="str">
        <f aca="false">LEFT(H769,1)&amp;M769</f>
        <v>W1</v>
      </c>
      <c r="P769" s="2" t="s">
        <v>26</v>
      </c>
      <c r="Q769" s="2" t="s">
        <v>26</v>
      </c>
      <c r="T769" s="2" t="s">
        <v>26</v>
      </c>
      <c r="U769" s="2" t="str">
        <f aca="false">+N769</f>
        <v>W1</v>
      </c>
      <c r="V769" s="3" t="s">
        <v>2630</v>
      </c>
      <c r="W769" s="3" t="s">
        <v>2631</v>
      </c>
      <c r="X769" s="3" t="s">
        <v>29</v>
      </c>
      <c r="Y769" s="0" t="s">
        <v>1973</v>
      </c>
    </row>
    <row r="770" customFormat="false" ht="12.75" hidden="false" customHeight="false" outlineLevel="0" collapsed="false">
      <c r="A770" s="1" t="n">
        <v>1.737289</v>
      </c>
      <c r="B770" s="1" t="n">
        <v>6.875312</v>
      </c>
      <c r="C770" s="2" t="n">
        <v>769</v>
      </c>
      <c r="D770" s="2" t="n">
        <v>763</v>
      </c>
      <c r="E770" s="2" t="s">
        <v>2632</v>
      </c>
      <c r="F770" s="2" t="s">
        <v>157</v>
      </c>
      <c r="G770" s="2" t="s">
        <v>54</v>
      </c>
      <c r="H770" s="2" t="s">
        <v>128</v>
      </c>
      <c r="I770" s="2" t="s">
        <v>54</v>
      </c>
      <c r="J770" s="2" t="s">
        <v>56</v>
      </c>
      <c r="K770" s="2" t="s">
        <v>157</v>
      </c>
      <c r="M770" s="2" t="s">
        <v>56</v>
      </c>
      <c r="N770" s="2" t="str">
        <f aca="false">LEFT(H770,1)&amp;M770</f>
        <v>W4</v>
      </c>
      <c r="O770" s="2" t="s">
        <v>207</v>
      </c>
      <c r="P770" s="2" t="s">
        <v>52</v>
      </c>
      <c r="Q770" s="2" t="s">
        <v>52</v>
      </c>
      <c r="R770" s="2" t="s">
        <v>157</v>
      </c>
      <c r="T770" s="2" t="s">
        <v>52</v>
      </c>
      <c r="U770" s="2" t="str">
        <f aca="false">LEFT(O770,1)&amp;T770</f>
        <v>W2</v>
      </c>
      <c r="V770" s="3" t="s">
        <v>2633</v>
      </c>
      <c r="W770" s="3" t="s">
        <v>2634</v>
      </c>
      <c r="X770" s="3" t="s">
        <v>2635</v>
      </c>
      <c r="Y770" s="0" t="s">
        <v>2636</v>
      </c>
    </row>
    <row r="771" customFormat="false" ht="12.75" hidden="false" customHeight="false" outlineLevel="0" collapsed="false">
      <c r="A771" s="1" t="n">
        <v>7.193869</v>
      </c>
      <c r="B771" s="1" t="n">
        <v>19.12512</v>
      </c>
      <c r="C771" s="2" t="n">
        <v>770</v>
      </c>
      <c r="D771" s="2" t="n">
        <v>764</v>
      </c>
      <c r="E771" s="2" t="s">
        <v>2637</v>
      </c>
      <c r="F771" s="2" t="s">
        <v>167</v>
      </c>
      <c r="G771" s="2" t="s">
        <v>52</v>
      </c>
      <c r="H771" s="2" t="s">
        <v>128</v>
      </c>
      <c r="I771" s="2" t="s">
        <v>52</v>
      </c>
      <c r="J771" s="2" t="s">
        <v>52</v>
      </c>
      <c r="K771" s="2" t="s">
        <v>157</v>
      </c>
      <c r="L771" s="2" t="s">
        <v>127</v>
      </c>
      <c r="M771" s="2" t="s">
        <v>52</v>
      </c>
      <c r="N771" s="2" t="str">
        <f aca="false">LEFT(H771,1)&amp;M771</f>
        <v>W2</v>
      </c>
      <c r="P771" s="2" t="s">
        <v>26</v>
      </c>
      <c r="Q771" s="2" t="s">
        <v>26</v>
      </c>
      <c r="T771" s="2" t="s">
        <v>26</v>
      </c>
      <c r="U771" s="2" t="str">
        <f aca="false">+N771</f>
        <v>W2</v>
      </c>
      <c r="V771" s="3" t="s">
        <v>2638</v>
      </c>
      <c r="W771" s="3" t="s">
        <v>2639</v>
      </c>
      <c r="X771" s="3" t="s">
        <v>29</v>
      </c>
      <c r="Y771" s="0" t="s">
        <v>2233</v>
      </c>
    </row>
    <row r="772" customFormat="false" ht="12.75" hidden="false" customHeight="false" outlineLevel="0" collapsed="false">
      <c r="A772" s="1" t="n">
        <v>0.906832</v>
      </c>
      <c r="B772" s="1" t="n">
        <v>4.538184</v>
      </c>
      <c r="C772" s="2" t="n">
        <v>771</v>
      </c>
      <c r="D772" s="2" t="n">
        <v>765</v>
      </c>
      <c r="E772" s="2" t="s">
        <v>2640</v>
      </c>
      <c r="F772" s="2" t="s">
        <v>92</v>
      </c>
      <c r="G772" s="2" t="s">
        <v>52</v>
      </c>
      <c r="H772" s="2" t="s">
        <v>172</v>
      </c>
      <c r="I772" s="2" t="s">
        <v>52</v>
      </c>
      <c r="J772" s="2" t="s">
        <v>54</v>
      </c>
      <c r="K772" s="2" t="s">
        <v>92</v>
      </c>
      <c r="M772" s="2" t="s">
        <v>54</v>
      </c>
      <c r="N772" s="2" t="str">
        <f aca="false">LEFT(H772,1)&amp;M772</f>
        <v>E3</v>
      </c>
      <c r="P772" s="2" t="s">
        <v>26</v>
      </c>
      <c r="Q772" s="2" t="s">
        <v>26</v>
      </c>
      <c r="T772" s="2" t="s">
        <v>26</v>
      </c>
      <c r="U772" s="2" t="str">
        <f aca="false">+N772</f>
        <v>E3</v>
      </c>
      <c r="V772" s="3" t="s">
        <v>2641</v>
      </c>
      <c r="W772" s="3" t="s">
        <v>2642</v>
      </c>
      <c r="X772" s="3" t="s">
        <v>29</v>
      </c>
      <c r="Y772" s="0" t="s">
        <v>1205</v>
      </c>
    </row>
    <row r="773" customFormat="false" ht="12.75" hidden="false" customHeight="false" outlineLevel="0" collapsed="false">
      <c r="A773" s="1" t="n">
        <v>2.674875</v>
      </c>
      <c r="B773" s="1" t="n">
        <v>11.29396</v>
      </c>
      <c r="C773" s="2" t="n">
        <v>772</v>
      </c>
      <c r="D773" s="2" t="n">
        <v>766</v>
      </c>
      <c r="E773" s="2" t="s">
        <v>2643</v>
      </c>
      <c r="F773" s="2" t="s">
        <v>395</v>
      </c>
      <c r="G773" s="2" t="s">
        <v>52</v>
      </c>
      <c r="H773" s="2" t="s">
        <v>128</v>
      </c>
      <c r="I773" s="2" t="s">
        <v>52</v>
      </c>
      <c r="J773" s="2" t="s">
        <v>56</v>
      </c>
      <c r="K773" s="2" t="s">
        <v>127</v>
      </c>
      <c r="L773" s="2" t="s">
        <v>92</v>
      </c>
      <c r="M773" s="2" t="s">
        <v>54</v>
      </c>
      <c r="N773" s="2" t="str">
        <f aca="false">LEFT(H773,1)&amp;M773</f>
        <v>W3</v>
      </c>
      <c r="P773" s="2" t="s">
        <v>26</v>
      </c>
      <c r="Q773" s="2" t="s">
        <v>26</v>
      </c>
      <c r="T773" s="2" t="s">
        <v>26</v>
      </c>
      <c r="U773" s="2" t="str">
        <f aca="false">+N773</f>
        <v>W3</v>
      </c>
      <c r="V773" s="3" t="s">
        <v>2644</v>
      </c>
      <c r="W773" s="3" t="s">
        <v>2645</v>
      </c>
      <c r="X773" s="3" t="s">
        <v>29</v>
      </c>
      <c r="Y773" s="0" t="s">
        <v>2646</v>
      </c>
    </row>
    <row r="774" customFormat="false" ht="12.75" hidden="false" customHeight="false" outlineLevel="0" collapsed="false">
      <c r="A774" s="1" t="n">
        <v>7.366279</v>
      </c>
      <c r="B774" s="1" t="n">
        <v>17.56162</v>
      </c>
      <c r="C774" s="2" t="n">
        <v>773</v>
      </c>
      <c r="D774" s="2" t="n">
        <v>767</v>
      </c>
      <c r="E774" s="2" t="s">
        <v>2647</v>
      </c>
      <c r="F774" s="2" t="s">
        <v>157</v>
      </c>
      <c r="G774" s="2" t="s">
        <v>52</v>
      </c>
      <c r="H774" s="2" t="s">
        <v>128</v>
      </c>
      <c r="I774" s="2" t="s">
        <v>54</v>
      </c>
      <c r="J774" s="2" t="s">
        <v>58</v>
      </c>
      <c r="K774" s="2" t="s">
        <v>157</v>
      </c>
      <c r="M774" s="2" t="s">
        <v>56</v>
      </c>
      <c r="N774" s="2" t="str">
        <f aca="false">LEFT(H774,1)&amp;M774</f>
        <v>W4</v>
      </c>
      <c r="O774" s="2" t="s">
        <v>141</v>
      </c>
      <c r="P774" s="2" t="s">
        <v>52</v>
      </c>
      <c r="Q774" s="2" t="s">
        <v>52</v>
      </c>
      <c r="R774" s="2" t="s">
        <v>157</v>
      </c>
      <c r="T774" s="2" t="s">
        <v>52</v>
      </c>
      <c r="U774" s="2" t="str">
        <f aca="false">LEFT(O774,1)&amp;T774</f>
        <v>C2</v>
      </c>
      <c r="V774" s="3" t="s">
        <v>2648</v>
      </c>
      <c r="W774" s="3" t="s">
        <v>2649</v>
      </c>
      <c r="X774" s="3" t="s">
        <v>2650</v>
      </c>
      <c r="Y774" s="0" t="s">
        <v>2651</v>
      </c>
    </row>
    <row r="775" customFormat="false" ht="12.75" hidden="false" customHeight="false" outlineLevel="0" collapsed="false">
      <c r="A775" s="1" t="n">
        <v>1.020942</v>
      </c>
      <c r="B775" s="1" t="n">
        <v>7.515919</v>
      </c>
      <c r="C775" s="2" t="n">
        <v>774</v>
      </c>
      <c r="D775" s="2" t="n">
        <v>768</v>
      </c>
      <c r="E775" s="2" t="s">
        <v>2652</v>
      </c>
      <c r="F775" s="2" t="s">
        <v>92</v>
      </c>
      <c r="G775" s="2" t="s">
        <v>50</v>
      </c>
      <c r="H775" s="2" t="s">
        <v>1231</v>
      </c>
      <c r="I775" s="2" t="s">
        <v>56</v>
      </c>
      <c r="J775" s="2" t="s">
        <v>54</v>
      </c>
      <c r="K775" s="2" t="s">
        <v>92</v>
      </c>
      <c r="M775" s="2" t="s">
        <v>56</v>
      </c>
      <c r="N775" s="2" t="str">
        <f aca="false">LEFT(H775,1)&amp;M775</f>
        <v>C4</v>
      </c>
      <c r="O775" s="2" t="s">
        <v>91</v>
      </c>
      <c r="P775" s="2" t="s">
        <v>52</v>
      </c>
      <c r="Q775" s="2" t="s">
        <v>52</v>
      </c>
      <c r="R775" s="2" t="s">
        <v>92</v>
      </c>
      <c r="T775" s="2" t="s">
        <v>52</v>
      </c>
      <c r="U775" s="2" t="str">
        <f aca="false">LEFT(O775,1)&amp;T775</f>
        <v>P2</v>
      </c>
      <c r="V775" s="3" t="s">
        <v>2653</v>
      </c>
      <c r="W775" s="3" t="s">
        <v>2654</v>
      </c>
      <c r="X775" s="3" t="s">
        <v>2655</v>
      </c>
      <c r="Y775" s="0" t="s">
        <v>2656</v>
      </c>
    </row>
    <row r="776" customFormat="false" ht="12.75" hidden="false" customHeight="false" outlineLevel="0" collapsed="false">
      <c r="A776" s="1" t="n">
        <v>1.444319</v>
      </c>
      <c r="B776" s="1" t="n">
        <v>7.217744</v>
      </c>
      <c r="C776" s="2" t="n">
        <v>775</v>
      </c>
      <c r="D776" s="2" t="n">
        <v>769</v>
      </c>
      <c r="E776" s="2" t="s">
        <v>2657</v>
      </c>
      <c r="F776" s="2" t="s">
        <v>177</v>
      </c>
      <c r="G776" s="2" t="s">
        <v>50</v>
      </c>
      <c r="H776" s="2" t="s">
        <v>1231</v>
      </c>
      <c r="I776" s="2" t="s">
        <v>50</v>
      </c>
      <c r="J776" s="2" t="s">
        <v>52</v>
      </c>
      <c r="K776" s="2" t="s">
        <v>92</v>
      </c>
      <c r="M776" s="2" t="s">
        <v>50</v>
      </c>
      <c r="N776" s="2" t="str">
        <f aca="false">LEFT(H776,1)&amp;M776</f>
        <v>C1</v>
      </c>
      <c r="O776" s="2" t="s">
        <v>141</v>
      </c>
      <c r="P776" s="2" t="s">
        <v>50</v>
      </c>
      <c r="Q776" s="2" t="s">
        <v>52</v>
      </c>
      <c r="R776" s="2" t="s">
        <v>157</v>
      </c>
      <c r="S776" s="2" t="s">
        <v>92</v>
      </c>
      <c r="T776" s="2" t="s">
        <v>50</v>
      </c>
      <c r="U776" s="2" t="str">
        <f aca="false">LEFT(O776,1)&amp;T776</f>
        <v>C1</v>
      </c>
      <c r="V776" s="3" t="s">
        <v>2658</v>
      </c>
      <c r="W776" s="3" t="s">
        <v>2659</v>
      </c>
      <c r="X776" s="3" t="s">
        <v>2659</v>
      </c>
      <c r="Y776" s="0" t="s">
        <v>2660</v>
      </c>
    </row>
    <row r="777" customFormat="false" ht="12.75" hidden="false" customHeight="false" outlineLevel="0" collapsed="false">
      <c r="A777" s="1" t="n">
        <v>1.197529</v>
      </c>
      <c r="B777" s="1" t="n">
        <v>5.440033</v>
      </c>
      <c r="C777" s="2" t="n">
        <v>776</v>
      </c>
      <c r="D777" s="2" t="n">
        <v>770</v>
      </c>
      <c r="E777" s="2" t="s">
        <v>2661</v>
      </c>
      <c r="F777" s="2" t="s">
        <v>92</v>
      </c>
      <c r="G777" s="2" t="s">
        <v>50</v>
      </c>
      <c r="H777" s="2" t="s">
        <v>1231</v>
      </c>
      <c r="I777" s="2" t="s">
        <v>56</v>
      </c>
      <c r="J777" s="2" t="s">
        <v>54</v>
      </c>
      <c r="K777" s="2" t="s">
        <v>92</v>
      </c>
      <c r="M777" s="2" t="s">
        <v>56</v>
      </c>
      <c r="N777" s="2" t="str">
        <f aca="false">LEFT(H777,1)&amp;M777</f>
        <v>C4</v>
      </c>
      <c r="O777" s="2" t="s">
        <v>91</v>
      </c>
      <c r="P777" s="2" t="s">
        <v>52</v>
      </c>
      <c r="Q777" s="2" t="s">
        <v>52</v>
      </c>
      <c r="R777" s="2" t="s">
        <v>92</v>
      </c>
      <c r="T777" s="2" t="s">
        <v>52</v>
      </c>
      <c r="U777" s="2" t="str">
        <f aca="false">LEFT(O777,1)&amp;T777</f>
        <v>P2</v>
      </c>
      <c r="V777" s="3" t="s">
        <v>2662</v>
      </c>
      <c r="W777" s="3" t="s">
        <v>2663</v>
      </c>
      <c r="X777" s="3" t="s">
        <v>2664</v>
      </c>
      <c r="Y777" s="0" t="s">
        <v>2656</v>
      </c>
    </row>
    <row r="778" customFormat="false" ht="12.75" hidden="false" customHeight="false" outlineLevel="0" collapsed="false">
      <c r="A778" s="1" t="n">
        <v>0.671385</v>
      </c>
      <c r="B778" s="1" t="n">
        <v>4.375529</v>
      </c>
      <c r="C778" s="2" t="n">
        <v>777</v>
      </c>
      <c r="D778" s="2" t="n">
        <v>771</v>
      </c>
      <c r="E778" s="2" t="s">
        <v>2665</v>
      </c>
      <c r="F778" s="2" t="s">
        <v>177</v>
      </c>
      <c r="G778" s="2" t="s">
        <v>50</v>
      </c>
      <c r="H778" s="2" t="s">
        <v>141</v>
      </c>
      <c r="I778" s="2" t="s">
        <v>50</v>
      </c>
      <c r="J778" s="2" t="s">
        <v>56</v>
      </c>
      <c r="K778" s="2" t="s">
        <v>92</v>
      </c>
      <c r="M778" s="2" t="s">
        <v>52</v>
      </c>
      <c r="N778" s="2" t="str">
        <f aca="false">LEFT(H778,1)&amp;M778</f>
        <v>C2</v>
      </c>
      <c r="O778" s="2" t="s">
        <v>207</v>
      </c>
      <c r="P778" s="2" t="s">
        <v>52</v>
      </c>
      <c r="Q778" s="2" t="s">
        <v>52</v>
      </c>
      <c r="R778" s="2" t="s">
        <v>157</v>
      </c>
      <c r="T778" s="2" t="s">
        <v>52</v>
      </c>
      <c r="U778" s="2" t="str">
        <f aca="false">LEFT(O778,1)&amp;T778</f>
        <v>W2</v>
      </c>
      <c r="V778" s="3" t="s">
        <v>2666</v>
      </c>
      <c r="W778" s="3" t="s">
        <v>2667</v>
      </c>
      <c r="X778" s="3" t="s">
        <v>2668</v>
      </c>
      <c r="Y778" s="0" t="s">
        <v>2669</v>
      </c>
    </row>
    <row r="779" customFormat="false" ht="12.75" hidden="false" customHeight="false" outlineLevel="0" collapsed="false">
      <c r="A779" s="1" t="n">
        <v>0.521664</v>
      </c>
      <c r="B779" s="1" t="n">
        <v>4.199757</v>
      </c>
      <c r="C779" s="2" t="n">
        <v>778</v>
      </c>
      <c r="D779" s="2" t="n">
        <v>772</v>
      </c>
      <c r="E779" s="2" t="s">
        <v>2670</v>
      </c>
      <c r="G779" s="2" t="s">
        <v>26</v>
      </c>
      <c r="H779" s="2" t="s">
        <v>519</v>
      </c>
      <c r="I779" s="2" t="s">
        <v>26</v>
      </c>
      <c r="J779" s="2" t="s">
        <v>26</v>
      </c>
      <c r="N779" s="2" t="str">
        <f aca="false">LEFT(H779,1)&amp;M779</f>
        <v>S</v>
      </c>
      <c r="P779" s="2" t="s">
        <v>26</v>
      </c>
      <c r="Q779" s="2" t="s">
        <v>26</v>
      </c>
      <c r="T779" s="2" t="s">
        <v>26</v>
      </c>
      <c r="U779" s="2" t="str">
        <f aca="false">+N779</f>
        <v>S</v>
      </c>
      <c r="V779" s="3" t="s">
        <v>2671</v>
      </c>
      <c r="W779" s="3" t="s">
        <v>29</v>
      </c>
      <c r="X779" s="3" t="s">
        <v>29</v>
      </c>
      <c r="Y779" s="0" t="s">
        <v>521</v>
      </c>
    </row>
    <row r="780" customFormat="false" ht="12.75" hidden="false" customHeight="false" outlineLevel="0" collapsed="false">
      <c r="A780" s="1" t="n">
        <v>0.567546</v>
      </c>
      <c r="B780" s="1" t="n">
        <v>4.009083</v>
      </c>
      <c r="C780" s="2" t="n">
        <v>779</v>
      </c>
      <c r="D780" s="2" t="n">
        <v>773</v>
      </c>
      <c r="E780" s="2" t="s">
        <v>122</v>
      </c>
      <c r="G780" s="2" t="s">
        <v>26</v>
      </c>
      <c r="I780" s="2" t="s">
        <v>26</v>
      </c>
      <c r="J780" s="2" t="s">
        <v>26</v>
      </c>
      <c r="M780" s="2" t="s">
        <v>122</v>
      </c>
      <c r="N780" s="2" t="str">
        <f aca="false">LEFT(H780,1)&amp;M780</f>
        <v>-9</v>
      </c>
      <c r="P780" s="2" t="s">
        <v>26</v>
      </c>
      <c r="Q780" s="2" t="s">
        <v>26</v>
      </c>
      <c r="T780" s="2" t="s">
        <v>26</v>
      </c>
      <c r="U780" s="2" t="str">
        <f aca="false">+M780</f>
        <v>-9</v>
      </c>
      <c r="V780" s="3" t="s">
        <v>2672</v>
      </c>
      <c r="W780" s="3" t="s">
        <v>29</v>
      </c>
      <c r="X780" s="3" t="s">
        <v>29</v>
      </c>
      <c r="Y780" s="0" t="s">
        <v>33</v>
      </c>
    </row>
    <row r="781" customFormat="false" ht="12.75" hidden="false" customHeight="false" outlineLevel="0" collapsed="false">
      <c r="A781" s="1" t="n">
        <v>2.662233</v>
      </c>
      <c r="B781" s="1" t="n">
        <v>8.308928</v>
      </c>
      <c r="C781" s="2" t="n">
        <v>780</v>
      </c>
      <c r="D781" s="2" t="n">
        <v>774</v>
      </c>
      <c r="E781" s="2" t="s">
        <v>2673</v>
      </c>
      <c r="F781" s="2" t="s">
        <v>177</v>
      </c>
      <c r="G781" s="2" t="s">
        <v>52</v>
      </c>
      <c r="H781" s="2" t="s">
        <v>128</v>
      </c>
      <c r="I781" s="2" t="s">
        <v>52</v>
      </c>
      <c r="J781" s="2" t="s">
        <v>54</v>
      </c>
      <c r="K781" s="2" t="s">
        <v>157</v>
      </c>
      <c r="M781" s="2" t="s">
        <v>54</v>
      </c>
      <c r="N781" s="2" t="str">
        <f aca="false">LEFT(H781,1)&amp;M781</f>
        <v>W3</v>
      </c>
      <c r="O781" s="2" t="s">
        <v>172</v>
      </c>
      <c r="P781" s="2" t="s">
        <v>50</v>
      </c>
      <c r="Q781" s="2" t="s">
        <v>50</v>
      </c>
      <c r="R781" s="2" t="s">
        <v>92</v>
      </c>
      <c r="T781" s="2" t="s">
        <v>50</v>
      </c>
      <c r="U781" s="2" t="str">
        <f aca="false">LEFT(O781,1)&amp;T781</f>
        <v>E1</v>
      </c>
      <c r="V781" s="3" t="s">
        <v>2674</v>
      </c>
      <c r="W781" s="3" t="s">
        <v>2675</v>
      </c>
      <c r="X781" s="3" t="s">
        <v>2676</v>
      </c>
      <c r="Y781" s="0" t="s">
        <v>2677</v>
      </c>
    </row>
    <row r="782" customFormat="false" ht="12.75" hidden="false" customHeight="false" outlineLevel="0" collapsed="false">
      <c r="A782" s="1" t="n">
        <v>3.790484</v>
      </c>
      <c r="B782" s="1" t="n">
        <v>12.31848</v>
      </c>
      <c r="C782" s="2" t="n">
        <v>781</v>
      </c>
      <c r="D782" s="2" t="n">
        <v>775</v>
      </c>
      <c r="E782" s="2" t="s">
        <v>2678</v>
      </c>
      <c r="F782" s="2" t="s">
        <v>127</v>
      </c>
      <c r="G782" s="2" t="s">
        <v>52</v>
      </c>
      <c r="H782" s="2" t="s">
        <v>128</v>
      </c>
      <c r="I782" s="2" t="s">
        <v>50</v>
      </c>
      <c r="J782" s="2" t="s">
        <v>54</v>
      </c>
      <c r="K782" s="2" t="s">
        <v>127</v>
      </c>
      <c r="M782" s="2" t="s">
        <v>52</v>
      </c>
      <c r="N782" s="2" t="str">
        <f aca="false">LEFT(H782,1)&amp;M782</f>
        <v>W2</v>
      </c>
      <c r="P782" s="2" t="s">
        <v>26</v>
      </c>
      <c r="Q782" s="2" t="s">
        <v>26</v>
      </c>
      <c r="T782" s="2" t="s">
        <v>26</v>
      </c>
      <c r="U782" s="2" t="str">
        <f aca="false">+N782</f>
        <v>W2</v>
      </c>
      <c r="V782" s="3" t="s">
        <v>2679</v>
      </c>
      <c r="W782" s="3" t="s">
        <v>2680</v>
      </c>
      <c r="X782" s="3" t="s">
        <v>29</v>
      </c>
      <c r="Y782" s="0" t="s">
        <v>2028</v>
      </c>
    </row>
    <row r="783" customFormat="false" ht="12.75" hidden="false" customHeight="false" outlineLevel="0" collapsed="false">
      <c r="A783" s="1" t="n">
        <v>4.942892</v>
      </c>
      <c r="B783" s="1" t="n">
        <v>14.46521</v>
      </c>
      <c r="C783" s="2" t="n">
        <v>782</v>
      </c>
      <c r="D783" s="2" t="n">
        <v>776</v>
      </c>
      <c r="E783" s="2" t="s">
        <v>2681</v>
      </c>
      <c r="F783" s="2" t="s">
        <v>395</v>
      </c>
      <c r="G783" s="2" t="s">
        <v>52</v>
      </c>
      <c r="H783" s="2" t="s">
        <v>128</v>
      </c>
      <c r="I783" s="2" t="s">
        <v>52</v>
      </c>
      <c r="J783" s="2" t="s">
        <v>54</v>
      </c>
      <c r="K783" s="2" t="s">
        <v>127</v>
      </c>
      <c r="L783" s="2" t="s">
        <v>92</v>
      </c>
      <c r="M783" s="2" t="s">
        <v>54</v>
      </c>
      <c r="N783" s="2" t="str">
        <f aca="false">LEFT(H783,1)&amp;M783</f>
        <v>W3</v>
      </c>
      <c r="P783" s="2" t="s">
        <v>26</v>
      </c>
      <c r="Q783" s="2" t="s">
        <v>26</v>
      </c>
      <c r="T783" s="2" t="s">
        <v>26</v>
      </c>
      <c r="U783" s="2" t="str">
        <f aca="false">+N783</f>
        <v>W3</v>
      </c>
      <c r="V783" s="3" t="s">
        <v>2682</v>
      </c>
      <c r="W783" s="3" t="s">
        <v>2683</v>
      </c>
      <c r="X783" s="3" t="s">
        <v>29</v>
      </c>
      <c r="Y783" s="0" t="s">
        <v>2598</v>
      </c>
    </row>
    <row r="784" customFormat="false" ht="12.75" hidden="false" customHeight="false" outlineLevel="0" collapsed="false">
      <c r="A784" s="1" t="n">
        <v>3.13049</v>
      </c>
      <c r="B784" s="1" t="n">
        <v>14.77107</v>
      </c>
      <c r="C784" s="2" t="n">
        <v>783</v>
      </c>
      <c r="D784" s="2" t="n">
        <v>777</v>
      </c>
      <c r="E784" s="2" t="s">
        <v>2684</v>
      </c>
      <c r="F784" s="2" t="s">
        <v>177</v>
      </c>
      <c r="G784" s="2" t="s">
        <v>52</v>
      </c>
      <c r="H784" s="2" t="s">
        <v>128</v>
      </c>
      <c r="I784" s="2" t="s">
        <v>52</v>
      </c>
      <c r="J784" s="2" t="s">
        <v>56</v>
      </c>
      <c r="K784" s="2" t="s">
        <v>157</v>
      </c>
      <c r="L784" s="2" t="s">
        <v>92</v>
      </c>
      <c r="M784" s="2" t="s">
        <v>54</v>
      </c>
      <c r="N784" s="2" t="str">
        <f aca="false">LEFT(H784,1)&amp;M784</f>
        <v>W3</v>
      </c>
      <c r="P784" s="2" t="s">
        <v>26</v>
      </c>
      <c r="Q784" s="2" t="s">
        <v>26</v>
      </c>
      <c r="T784" s="2" t="s">
        <v>26</v>
      </c>
      <c r="U784" s="2" t="str">
        <f aca="false">+N784</f>
        <v>W3</v>
      </c>
      <c r="V784" s="3" t="s">
        <v>2685</v>
      </c>
      <c r="W784" s="3" t="s">
        <v>2686</v>
      </c>
      <c r="X784" s="3" t="s">
        <v>29</v>
      </c>
      <c r="Y784" s="0" t="s">
        <v>2687</v>
      </c>
    </row>
    <row r="785" customFormat="false" ht="12.75" hidden="false" customHeight="false" outlineLevel="0" collapsed="false">
      <c r="A785" s="1" t="n">
        <v>0.441901</v>
      </c>
      <c r="B785" s="1" t="n">
        <v>4.921946</v>
      </c>
      <c r="C785" s="2" t="n">
        <v>784</v>
      </c>
      <c r="D785" s="2" t="n">
        <v>778</v>
      </c>
      <c r="E785" s="2" t="s">
        <v>2688</v>
      </c>
      <c r="F785" s="2" t="s">
        <v>2281</v>
      </c>
      <c r="G785" s="2" t="s">
        <v>52</v>
      </c>
      <c r="H785" s="2" t="s">
        <v>128</v>
      </c>
      <c r="I785" s="2" t="s">
        <v>52</v>
      </c>
      <c r="J785" s="2" t="s">
        <v>54</v>
      </c>
      <c r="K785" s="2" t="s">
        <v>1015</v>
      </c>
      <c r="M785" s="2" t="s">
        <v>54</v>
      </c>
      <c r="N785" s="2" t="str">
        <f aca="false">LEFT(H785,1)&amp;M785</f>
        <v>W3</v>
      </c>
      <c r="O785" s="2" t="s">
        <v>1231</v>
      </c>
      <c r="P785" s="2" t="s">
        <v>50</v>
      </c>
      <c r="Q785" s="2" t="s">
        <v>54</v>
      </c>
      <c r="R785" s="2" t="s">
        <v>92</v>
      </c>
      <c r="T785" s="2" t="s">
        <v>52</v>
      </c>
      <c r="U785" s="2" t="str">
        <f aca="false">LEFT(O785,1)&amp;T785</f>
        <v>C2</v>
      </c>
      <c r="V785" s="3" t="s">
        <v>2689</v>
      </c>
      <c r="W785" s="3" t="s">
        <v>2690</v>
      </c>
      <c r="X785" s="3" t="s">
        <v>2690</v>
      </c>
      <c r="Y785" s="0" t="s">
        <v>2613</v>
      </c>
    </row>
    <row r="786" customFormat="false" ht="12.75" hidden="false" customHeight="false" outlineLevel="0" collapsed="false">
      <c r="A786" s="1" t="n">
        <v>10.9776</v>
      </c>
      <c r="B786" s="1" t="n">
        <v>32.47473</v>
      </c>
      <c r="C786" s="2" t="n">
        <v>785</v>
      </c>
      <c r="D786" s="2" t="n">
        <v>779</v>
      </c>
      <c r="E786" s="2" t="s">
        <v>2691</v>
      </c>
      <c r="F786" s="2" t="s">
        <v>92</v>
      </c>
      <c r="G786" s="2" t="s">
        <v>50</v>
      </c>
      <c r="H786" s="2" t="s">
        <v>128</v>
      </c>
      <c r="I786" s="2" t="s">
        <v>50</v>
      </c>
      <c r="J786" s="2" t="s">
        <v>50</v>
      </c>
      <c r="K786" s="2" t="s">
        <v>92</v>
      </c>
      <c r="M786" s="2" t="s">
        <v>50</v>
      </c>
      <c r="N786" s="2" t="str">
        <f aca="false">LEFT(H786,1)&amp;M786</f>
        <v>W1</v>
      </c>
      <c r="P786" s="2" t="s">
        <v>26</v>
      </c>
      <c r="Q786" s="2" t="s">
        <v>26</v>
      </c>
      <c r="T786" s="2" t="s">
        <v>26</v>
      </c>
      <c r="U786" s="2" t="str">
        <f aca="false">+N786</f>
        <v>W1</v>
      </c>
      <c r="V786" s="3" t="s">
        <v>2692</v>
      </c>
      <c r="W786" s="3" t="s">
        <v>2693</v>
      </c>
      <c r="X786" s="3" t="s">
        <v>29</v>
      </c>
      <c r="Y786" s="0" t="s">
        <v>487</v>
      </c>
    </row>
    <row r="787" customFormat="false" ht="12.75" hidden="false" customHeight="false" outlineLevel="0" collapsed="false">
      <c r="A787" s="1" t="n">
        <v>0.45765</v>
      </c>
      <c r="B787" s="1" t="n">
        <v>4.562121</v>
      </c>
      <c r="C787" s="2" t="n">
        <v>786</v>
      </c>
      <c r="D787" s="2" t="n">
        <v>780</v>
      </c>
      <c r="E787" s="2" t="s">
        <v>2694</v>
      </c>
      <c r="F787" s="2" t="s">
        <v>92</v>
      </c>
      <c r="G787" s="2" t="s">
        <v>50</v>
      </c>
      <c r="H787" s="2" t="s">
        <v>128</v>
      </c>
      <c r="I787" s="2" t="s">
        <v>50</v>
      </c>
      <c r="J787" s="2" t="s">
        <v>54</v>
      </c>
      <c r="K787" s="2" t="s">
        <v>92</v>
      </c>
      <c r="M787" s="2" t="s">
        <v>52</v>
      </c>
      <c r="N787" s="2" t="str">
        <f aca="false">LEFT(H787,1)&amp;M787</f>
        <v>W2</v>
      </c>
      <c r="O787" s="2" t="s">
        <v>1231</v>
      </c>
      <c r="P787" s="2" t="s">
        <v>50</v>
      </c>
      <c r="Q787" s="2" t="s">
        <v>50</v>
      </c>
      <c r="R787" s="2" t="s">
        <v>92</v>
      </c>
      <c r="T787" s="2" t="s">
        <v>50</v>
      </c>
      <c r="U787" s="2" t="str">
        <f aca="false">LEFT(O787,1)&amp;T787</f>
        <v>C1</v>
      </c>
      <c r="V787" s="3" t="s">
        <v>2695</v>
      </c>
      <c r="W787" s="3" t="s">
        <v>2696</v>
      </c>
      <c r="X787" s="3" t="s">
        <v>2697</v>
      </c>
      <c r="Y787" s="0" t="s">
        <v>2581</v>
      </c>
    </row>
    <row r="788" customFormat="false" ht="12.75" hidden="false" customHeight="false" outlineLevel="0" collapsed="false">
      <c r="A788" s="1" t="n">
        <v>5.979157</v>
      </c>
      <c r="B788" s="1" t="n">
        <v>12.05292</v>
      </c>
      <c r="C788" s="2" t="n">
        <v>787</v>
      </c>
      <c r="D788" s="2" t="n">
        <v>781</v>
      </c>
      <c r="E788" s="2" t="s">
        <v>2698</v>
      </c>
      <c r="F788" s="2" t="s">
        <v>127</v>
      </c>
      <c r="G788" s="2" t="s">
        <v>50</v>
      </c>
      <c r="H788" s="2" t="s">
        <v>128</v>
      </c>
      <c r="I788" s="2" t="s">
        <v>50</v>
      </c>
      <c r="J788" s="2" t="s">
        <v>54</v>
      </c>
      <c r="K788" s="2" t="s">
        <v>127</v>
      </c>
      <c r="M788" s="2" t="s">
        <v>52</v>
      </c>
      <c r="N788" s="2" t="str">
        <f aca="false">LEFT(H788,1)&amp;M788</f>
        <v>W2</v>
      </c>
      <c r="P788" s="2" t="s">
        <v>26</v>
      </c>
      <c r="Q788" s="2" t="s">
        <v>26</v>
      </c>
      <c r="T788" s="2" t="s">
        <v>26</v>
      </c>
      <c r="U788" s="2" t="str">
        <f aca="false">+N788</f>
        <v>W2</v>
      </c>
      <c r="V788" s="3" t="s">
        <v>2699</v>
      </c>
      <c r="W788" s="3" t="s">
        <v>2700</v>
      </c>
      <c r="X788" s="3" t="s">
        <v>29</v>
      </c>
      <c r="Y788" s="0" t="s">
        <v>1907</v>
      </c>
    </row>
    <row r="789" customFormat="false" ht="12.75" hidden="false" customHeight="false" outlineLevel="0" collapsed="false">
      <c r="A789" s="1" t="n">
        <v>3.048227</v>
      </c>
      <c r="B789" s="1" t="n">
        <v>11.29034</v>
      </c>
      <c r="C789" s="2" t="n">
        <v>788</v>
      </c>
      <c r="D789" s="2" t="n">
        <v>782</v>
      </c>
      <c r="E789" s="2" t="s">
        <v>2701</v>
      </c>
      <c r="F789" s="2" t="s">
        <v>157</v>
      </c>
      <c r="G789" s="2" t="s">
        <v>52</v>
      </c>
      <c r="H789" s="2" t="s">
        <v>128</v>
      </c>
      <c r="I789" s="2" t="s">
        <v>52</v>
      </c>
      <c r="J789" s="2" t="s">
        <v>56</v>
      </c>
      <c r="K789" s="2" t="s">
        <v>157</v>
      </c>
      <c r="M789" s="2" t="s">
        <v>54</v>
      </c>
      <c r="N789" s="2" t="str">
        <f aca="false">LEFT(H789,1)&amp;M789</f>
        <v>W3</v>
      </c>
      <c r="P789" s="2" t="s">
        <v>26</v>
      </c>
      <c r="Q789" s="2" t="s">
        <v>26</v>
      </c>
      <c r="T789" s="2" t="s">
        <v>26</v>
      </c>
      <c r="U789" s="2" t="str">
        <f aca="false">+N789</f>
        <v>W3</v>
      </c>
      <c r="V789" s="3" t="s">
        <v>2702</v>
      </c>
      <c r="W789" s="3" t="s">
        <v>2703</v>
      </c>
      <c r="X789" s="3" t="s">
        <v>29</v>
      </c>
      <c r="Y789" s="0" t="s">
        <v>2467</v>
      </c>
    </row>
    <row r="790" customFormat="false" ht="12.75" hidden="false" customHeight="false" outlineLevel="0" collapsed="false">
      <c r="A790" s="1" t="n">
        <v>3.478947</v>
      </c>
      <c r="B790" s="1" t="n">
        <v>17.25137</v>
      </c>
      <c r="C790" s="2" t="n">
        <v>789</v>
      </c>
      <c r="D790" s="2" t="n">
        <v>783</v>
      </c>
      <c r="E790" s="2" t="s">
        <v>2704</v>
      </c>
      <c r="F790" s="2" t="s">
        <v>127</v>
      </c>
      <c r="G790" s="2" t="s">
        <v>52</v>
      </c>
      <c r="H790" s="2" t="s">
        <v>128</v>
      </c>
      <c r="I790" s="2" t="s">
        <v>52</v>
      </c>
      <c r="J790" s="2" t="s">
        <v>56</v>
      </c>
      <c r="K790" s="2" t="s">
        <v>127</v>
      </c>
      <c r="M790" s="2" t="s">
        <v>54</v>
      </c>
      <c r="N790" s="2" t="str">
        <f aca="false">LEFT(H790,1)&amp;M790</f>
        <v>W3</v>
      </c>
      <c r="P790" s="2" t="s">
        <v>26</v>
      </c>
      <c r="Q790" s="2" t="s">
        <v>26</v>
      </c>
      <c r="T790" s="2" t="s">
        <v>26</v>
      </c>
      <c r="U790" s="2" t="str">
        <f aca="false">+N790</f>
        <v>W3</v>
      </c>
      <c r="V790" s="3" t="s">
        <v>2705</v>
      </c>
      <c r="W790" s="3" t="s">
        <v>2706</v>
      </c>
      <c r="X790" s="3" t="s">
        <v>29</v>
      </c>
      <c r="Y790" s="0" t="s">
        <v>2457</v>
      </c>
    </row>
    <row r="791" customFormat="false" ht="12.75" hidden="false" customHeight="false" outlineLevel="0" collapsed="false">
      <c r="A791" s="1" t="n">
        <v>7.041331</v>
      </c>
      <c r="B791" s="1" t="n">
        <v>18.45621</v>
      </c>
      <c r="C791" s="2" t="n">
        <v>790</v>
      </c>
      <c r="D791" s="2" t="n">
        <v>784</v>
      </c>
      <c r="E791" s="2" t="s">
        <v>2707</v>
      </c>
      <c r="F791" s="2" t="s">
        <v>167</v>
      </c>
      <c r="G791" s="2" t="s">
        <v>52</v>
      </c>
      <c r="H791" s="2" t="s">
        <v>128</v>
      </c>
      <c r="I791" s="2" t="s">
        <v>52</v>
      </c>
      <c r="J791" s="2" t="s">
        <v>54</v>
      </c>
      <c r="K791" s="2" t="s">
        <v>157</v>
      </c>
      <c r="L791" s="2" t="s">
        <v>127</v>
      </c>
      <c r="M791" s="2" t="s">
        <v>54</v>
      </c>
      <c r="N791" s="2" t="str">
        <f aca="false">LEFT(H791,1)&amp;M791</f>
        <v>W3</v>
      </c>
      <c r="P791" s="2" t="s">
        <v>26</v>
      </c>
      <c r="Q791" s="2" t="s">
        <v>26</v>
      </c>
      <c r="T791" s="2" t="s">
        <v>26</v>
      </c>
      <c r="U791" s="2" t="str">
        <f aca="false">+N791</f>
        <v>W3</v>
      </c>
      <c r="V791" s="3" t="s">
        <v>2708</v>
      </c>
      <c r="W791" s="3" t="s">
        <v>2709</v>
      </c>
      <c r="X791" s="3" t="s">
        <v>29</v>
      </c>
      <c r="Y791" s="0" t="s">
        <v>2006</v>
      </c>
    </row>
    <row r="792" customFormat="false" ht="12.75" hidden="false" customHeight="false" outlineLevel="0" collapsed="false">
      <c r="A792" s="1" t="n">
        <v>7.045787</v>
      </c>
      <c r="B792" s="1" t="n">
        <v>31.28865</v>
      </c>
      <c r="C792" s="2" t="n">
        <v>791</v>
      </c>
      <c r="D792" s="2" t="n">
        <v>785</v>
      </c>
      <c r="E792" s="2" t="s">
        <v>2710</v>
      </c>
      <c r="F792" s="2" t="s">
        <v>127</v>
      </c>
      <c r="G792" s="2" t="s">
        <v>50</v>
      </c>
      <c r="H792" s="2" t="s">
        <v>207</v>
      </c>
      <c r="I792" s="2" t="s">
        <v>50</v>
      </c>
      <c r="J792" s="2" t="s">
        <v>52</v>
      </c>
      <c r="K792" s="2" t="s">
        <v>127</v>
      </c>
      <c r="M792" s="2" t="s">
        <v>50</v>
      </c>
      <c r="N792" s="2" t="str">
        <f aca="false">LEFT(H792,1)&amp;M792</f>
        <v>W1</v>
      </c>
      <c r="P792" s="2" t="s">
        <v>26</v>
      </c>
      <c r="Q792" s="2" t="s">
        <v>26</v>
      </c>
      <c r="T792" s="2" t="s">
        <v>26</v>
      </c>
      <c r="U792" s="2" t="str">
        <f aca="false">+N792</f>
        <v>W1</v>
      </c>
      <c r="V792" s="3" t="s">
        <v>2711</v>
      </c>
      <c r="W792" s="3" t="s">
        <v>2712</v>
      </c>
      <c r="X792" s="3" t="s">
        <v>29</v>
      </c>
      <c r="Y792" s="0" t="s">
        <v>2713</v>
      </c>
    </row>
    <row r="793" customFormat="false" ht="12.75" hidden="false" customHeight="false" outlineLevel="0" collapsed="false">
      <c r="A793" s="1" t="n">
        <v>0.971374</v>
      </c>
      <c r="B793" s="1" t="n">
        <v>9.627208</v>
      </c>
      <c r="C793" s="2" t="n">
        <v>792</v>
      </c>
      <c r="D793" s="2" t="n">
        <v>786</v>
      </c>
      <c r="E793" s="2" t="s">
        <v>2714</v>
      </c>
      <c r="F793" s="2" t="s">
        <v>127</v>
      </c>
      <c r="G793" s="2" t="s">
        <v>54</v>
      </c>
      <c r="H793" s="2" t="s">
        <v>1372</v>
      </c>
      <c r="I793" s="2" t="s">
        <v>54</v>
      </c>
      <c r="J793" s="2" t="s">
        <v>52</v>
      </c>
      <c r="K793" s="2" t="s">
        <v>127</v>
      </c>
      <c r="M793" s="2" t="s">
        <v>54</v>
      </c>
      <c r="N793" s="2" t="str">
        <f aca="false">LEFT(H793,1)&amp;M793</f>
        <v>E3</v>
      </c>
      <c r="P793" s="2" t="s">
        <v>26</v>
      </c>
      <c r="Q793" s="2" t="s">
        <v>26</v>
      </c>
      <c r="T793" s="2" t="s">
        <v>26</v>
      </c>
      <c r="U793" s="2" t="str">
        <f aca="false">+N793</f>
        <v>E3</v>
      </c>
      <c r="V793" s="3" t="s">
        <v>2715</v>
      </c>
      <c r="W793" s="3" t="s">
        <v>2716</v>
      </c>
      <c r="X793" s="3" t="s">
        <v>29</v>
      </c>
      <c r="Y793" s="0" t="s">
        <v>2717</v>
      </c>
    </row>
    <row r="794" customFormat="false" ht="12.75" hidden="false" customHeight="false" outlineLevel="0" collapsed="false">
      <c r="A794" s="1" t="n">
        <v>2.620437</v>
      </c>
      <c r="B794" s="1" t="n">
        <v>11.91961</v>
      </c>
      <c r="C794" s="2" t="n">
        <v>793</v>
      </c>
      <c r="D794" s="2" t="n">
        <v>787</v>
      </c>
      <c r="E794" s="2" t="s">
        <v>2718</v>
      </c>
      <c r="F794" s="2" t="s">
        <v>88</v>
      </c>
      <c r="G794" s="2" t="s">
        <v>52</v>
      </c>
      <c r="H794" s="2" t="s">
        <v>89</v>
      </c>
      <c r="I794" s="2" t="s">
        <v>52</v>
      </c>
      <c r="J794" s="2" t="s">
        <v>54</v>
      </c>
      <c r="K794" s="2" t="s">
        <v>92</v>
      </c>
      <c r="L794" s="2" t="s">
        <v>90</v>
      </c>
      <c r="M794" s="2" t="s">
        <v>54</v>
      </c>
      <c r="N794" s="2" t="str">
        <f aca="false">LEFT(H794,1)&amp;M794</f>
        <v>C3</v>
      </c>
      <c r="P794" s="2" t="s">
        <v>26</v>
      </c>
      <c r="Q794" s="2" t="s">
        <v>26</v>
      </c>
      <c r="T794" s="2" t="s">
        <v>26</v>
      </c>
      <c r="U794" s="2" t="str">
        <f aca="false">+N794</f>
        <v>C3</v>
      </c>
      <c r="V794" s="3" t="s">
        <v>2719</v>
      </c>
      <c r="W794" s="3" t="s">
        <v>2720</v>
      </c>
      <c r="X794" s="3" t="s">
        <v>29</v>
      </c>
      <c r="Y794" s="0" t="s">
        <v>2721</v>
      </c>
    </row>
    <row r="795" customFormat="false" ht="12.75" hidden="false" customHeight="false" outlineLevel="0" collapsed="false">
      <c r="A795" s="1" t="n">
        <v>0.89846</v>
      </c>
      <c r="B795" s="1" t="n">
        <v>6.886621</v>
      </c>
      <c r="C795" s="2" t="n">
        <v>794</v>
      </c>
      <c r="D795" s="2" t="n">
        <v>788</v>
      </c>
      <c r="E795" s="2" t="s">
        <v>2722</v>
      </c>
      <c r="F795" s="2" t="s">
        <v>127</v>
      </c>
      <c r="G795" s="2" t="s">
        <v>52</v>
      </c>
      <c r="H795" s="2" t="s">
        <v>128</v>
      </c>
      <c r="I795" s="2" t="s">
        <v>52</v>
      </c>
      <c r="J795" s="2" t="s">
        <v>54</v>
      </c>
      <c r="K795" s="2" t="s">
        <v>127</v>
      </c>
      <c r="M795" s="2" t="s">
        <v>54</v>
      </c>
      <c r="N795" s="2" t="str">
        <f aca="false">LEFT(H795,1)&amp;M795</f>
        <v>W3</v>
      </c>
      <c r="P795" s="2" t="s">
        <v>26</v>
      </c>
      <c r="Q795" s="2" t="s">
        <v>26</v>
      </c>
      <c r="T795" s="2" t="s">
        <v>26</v>
      </c>
      <c r="U795" s="2" t="str">
        <f aca="false">+N795</f>
        <v>W3</v>
      </c>
      <c r="V795" s="3" t="s">
        <v>2723</v>
      </c>
      <c r="W795" s="3" t="s">
        <v>2724</v>
      </c>
      <c r="X795" s="3" t="s">
        <v>29</v>
      </c>
      <c r="Y795" s="0" t="s">
        <v>2190</v>
      </c>
    </row>
    <row r="796" customFormat="false" ht="12.75" hidden="false" customHeight="false" outlineLevel="0" collapsed="false">
      <c r="A796" s="1" t="n">
        <v>4.844132</v>
      </c>
      <c r="B796" s="1" t="n">
        <v>18.41798</v>
      </c>
      <c r="C796" s="2" t="n">
        <v>795</v>
      </c>
      <c r="D796" s="2" t="n">
        <v>789</v>
      </c>
      <c r="E796" s="2" t="s">
        <v>2725</v>
      </c>
      <c r="F796" s="2" t="s">
        <v>395</v>
      </c>
      <c r="G796" s="2" t="s">
        <v>52</v>
      </c>
      <c r="H796" s="2" t="s">
        <v>128</v>
      </c>
      <c r="I796" s="2" t="s">
        <v>52</v>
      </c>
      <c r="J796" s="2" t="s">
        <v>52</v>
      </c>
      <c r="K796" s="2" t="s">
        <v>127</v>
      </c>
      <c r="M796" s="2" t="s">
        <v>52</v>
      </c>
      <c r="N796" s="2" t="str">
        <f aca="false">LEFT(H796,1)&amp;M796</f>
        <v>W2</v>
      </c>
      <c r="O796" s="2" t="s">
        <v>172</v>
      </c>
      <c r="P796" s="2" t="s">
        <v>52</v>
      </c>
      <c r="Q796" s="2" t="s">
        <v>50</v>
      </c>
      <c r="R796" s="2" t="s">
        <v>92</v>
      </c>
      <c r="T796" s="2" t="s">
        <v>50</v>
      </c>
      <c r="U796" s="2" t="str">
        <f aca="false">LEFT(O796,1)&amp;T796</f>
        <v>E1</v>
      </c>
      <c r="V796" s="3" t="s">
        <v>2726</v>
      </c>
      <c r="W796" s="3" t="s">
        <v>2727</v>
      </c>
      <c r="X796" s="3" t="s">
        <v>2728</v>
      </c>
      <c r="Y796" s="0" t="s">
        <v>2729</v>
      </c>
    </row>
    <row r="797" customFormat="false" ht="12.75" hidden="false" customHeight="false" outlineLevel="0" collapsed="false">
      <c r="A797" s="1" t="n">
        <v>4.495714</v>
      </c>
      <c r="B797" s="1" t="n">
        <v>12.03327</v>
      </c>
      <c r="C797" s="2" t="n">
        <v>796</v>
      </c>
      <c r="D797" s="2" t="n">
        <v>790</v>
      </c>
      <c r="E797" s="2" t="s">
        <v>2730</v>
      </c>
      <c r="F797" s="2" t="s">
        <v>157</v>
      </c>
      <c r="G797" s="2" t="s">
        <v>52</v>
      </c>
      <c r="H797" s="2" t="s">
        <v>128</v>
      </c>
      <c r="I797" s="2" t="s">
        <v>52</v>
      </c>
      <c r="J797" s="2" t="s">
        <v>54</v>
      </c>
      <c r="K797" s="2" t="s">
        <v>157</v>
      </c>
      <c r="M797" s="2" t="s">
        <v>54</v>
      </c>
      <c r="N797" s="2" t="str">
        <f aca="false">LEFT(H797,1)&amp;M797</f>
        <v>W3</v>
      </c>
      <c r="O797" s="2" t="s">
        <v>207</v>
      </c>
      <c r="P797" s="2" t="s">
        <v>52</v>
      </c>
      <c r="Q797" s="2" t="s">
        <v>52</v>
      </c>
      <c r="R797" s="2" t="s">
        <v>157</v>
      </c>
      <c r="T797" s="2" t="s">
        <v>52</v>
      </c>
      <c r="U797" s="2" t="str">
        <f aca="false">LEFT(O797,1)&amp;T797</f>
        <v>W2</v>
      </c>
      <c r="V797" s="3" t="s">
        <v>2731</v>
      </c>
      <c r="W797" s="3" t="s">
        <v>2732</v>
      </c>
      <c r="X797" s="3" t="s">
        <v>2733</v>
      </c>
      <c r="Y797" s="0" t="s">
        <v>1581</v>
      </c>
    </row>
    <row r="798" customFormat="false" ht="12.75" hidden="false" customHeight="false" outlineLevel="0" collapsed="false">
      <c r="A798" s="1" t="n">
        <v>0.607169</v>
      </c>
      <c r="B798" s="1" t="n">
        <v>4.240325</v>
      </c>
      <c r="C798" s="2" t="n">
        <v>797</v>
      </c>
      <c r="D798" s="2" t="n">
        <v>791</v>
      </c>
      <c r="E798" s="2" t="s">
        <v>2734</v>
      </c>
      <c r="F798" s="2" t="s">
        <v>92</v>
      </c>
      <c r="G798" s="2" t="s">
        <v>50</v>
      </c>
      <c r="H798" s="2" t="s">
        <v>1231</v>
      </c>
      <c r="I798" s="2" t="s">
        <v>50</v>
      </c>
      <c r="J798" s="2" t="s">
        <v>50</v>
      </c>
      <c r="K798" s="2" t="s">
        <v>92</v>
      </c>
      <c r="M798" s="2" t="s">
        <v>50</v>
      </c>
      <c r="N798" s="2" t="str">
        <f aca="false">LEFT(H798,1)&amp;M798</f>
        <v>C1</v>
      </c>
      <c r="O798" s="2" t="s">
        <v>141</v>
      </c>
      <c r="P798" s="2" t="s">
        <v>50</v>
      </c>
      <c r="Q798" s="2" t="s">
        <v>50</v>
      </c>
      <c r="R798" s="2" t="s">
        <v>92</v>
      </c>
      <c r="T798" s="2" t="s">
        <v>50</v>
      </c>
      <c r="U798" s="2" t="str">
        <f aca="false">LEFT(O798,1)&amp;T798</f>
        <v>C1</v>
      </c>
      <c r="V798" s="3" t="s">
        <v>2735</v>
      </c>
      <c r="W798" s="3" t="s">
        <v>2736</v>
      </c>
      <c r="X798" s="3" t="s">
        <v>2736</v>
      </c>
      <c r="Y798" s="0" t="s">
        <v>2737</v>
      </c>
    </row>
    <row r="799" customFormat="false" ht="12.75" hidden="false" customHeight="false" outlineLevel="0" collapsed="false">
      <c r="A799" s="1" t="n">
        <v>1.450946</v>
      </c>
      <c r="B799" s="1" t="n">
        <v>6.879112</v>
      </c>
      <c r="C799" s="2" t="n">
        <v>798</v>
      </c>
      <c r="D799" s="2" t="n">
        <v>792</v>
      </c>
      <c r="E799" s="2" t="s">
        <v>2738</v>
      </c>
      <c r="F799" s="2" t="s">
        <v>177</v>
      </c>
      <c r="G799" s="2" t="s">
        <v>52</v>
      </c>
      <c r="H799" s="2" t="s">
        <v>207</v>
      </c>
      <c r="I799" s="2" t="s">
        <v>52</v>
      </c>
      <c r="J799" s="2" t="s">
        <v>56</v>
      </c>
      <c r="K799" s="2" t="s">
        <v>157</v>
      </c>
      <c r="L799" s="2" t="s">
        <v>92</v>
      </c>
      <c r="M799" s="2" t="s">
        <v>54</v>
      </c>
      <c r="N799" s="2" t="str">
        <f aca="false">LEFT(H799,1)&amp;M799</f>
        <v>W3</v>
      </c>
      <c r="P799" s="2" t="s">
        <v>26</v>
      </c>
      <c r="Q799" s="2" t="s">
        <v>26</v>
      </c>
      <c r="T799" s="2" t="s">
        <v>26</v>
      </c>
      <c r="U799" s="2" t="str">
        <f aca="false">+N799</f>
        <v>W3</v>
      </c>
      <c r="V799" s="3" t="s">
        <v>2739</v>
      </c>
      <c r="W799" s="3" t="s">
        <v>2740</v>
      </c>
      <c r="X799" s="3" t="s">
        <v>29</v>
      </c>
      <c r="Y799" s="0" t="s">
        <v>2741</v>
      </c>
    </row>
    <row r="800" customFormat="false" ht="12.75" hidden="false" customHeight="false" outlineLevel="0" collapsed="false">
      <c r="A800" s="1" t="n">
        <v>13.8371</v>
      </c>
      <c r="B800" s="1" t="n">
        <v>24.68306</v>
      </c>
      <c r="C800" s="2" t="n">
        <v>799</v>
      </c>
      <c r="D800" s="2" t="n">
        <v>793</v>
      </c>
      <c r="E800" s="2" t="s">
        <v>2742</v>
      </c>
      <c r="F800" s="2" t="s">
        <v>395</v>
      </c>
      <c r="G800" s="2" t="s">
        <v>52</v>
      </c>
      <c r="H800" s="2" t="s">
        <v>172</v>
      </c>
      <c r="I800" s="2" t="s">
        <v>52</v>
      </c>
      <c r="J800" s="2" t="s">
        <v>54</v>
      </c>
      <c r="K800" s="2" t="s">
        <v>92</v>
      </c>
      <c r="M800" s="2" t="s">
        <v>54</v>
      </c>
      <c r="N800" s="2" t="str">
        <f aca="false">LEFT(H800,1)&amp;M800</f>
        <v>E3</v>
      </c>
      <c r="O800" s="2" t="s">
        <v>128</v>
      </c>
      <c r="P800" s="2" t="s">
        <v>52</v>
      </c>
      <c r="Q800" s="2" t="s">
        <v>52</v>
      </c>
      <c r="R800" s="2" t="s">
        <v>127</v>
      </c>
      <c r="T800" s="2" t="s">
        <v>52</v>
      </c>
      <c r="U800" s="2" t="str">
        <f aca="false">LEFT(O800,1)&amp;T800</f>
        <v>W2</v>
      </c>
      <c r="V800" s="3" t="s">
        <v>2743</v>
      </c>
      <c r="W800" s="3" t="s">
        <v>2744</v>
      </c>
      <c r="X800" s="3" t="s">
        <v>2745</v>
      </c>
      <c r="Y800" s="0" t="s">
        <v>1861</v>
      </c>
    </row>
    <row r="801" customFormat="false" ht="12.75" hidden="false" customHeight="false" outlineLevel="0" collapsed="false">
      <c r="A801" s="1" t="n">
        <v>0.405406</v>
      </c>
      <c r="B801" s="1" t="n">
        <v>5.82364</v>
      </c>
      <c r="C801" s="2" t="n">
        <v>800</v>
      </c>
      <c r="D801" s="2" t="n">
        <v>794</v>
      </c>
      <c r="E801" s="2" t="s">
        <v>2746</v>
      </c>
      <c r="G801" s="2" t="s">
        <v>26</v>
      </c>
      <c r="H801" s="2" t="s">
        <v>519</v>
      </c>
      <c r="I801" s="2" t="s">
        <v>26</v>
      </c>
      <c r="J801" s="2" t="s">
        <v>26</v>
      </c>
      <c r="N801" s="2" t="str">
        <f aca="false">LEFT(H801,1)&amp;M801</f>
        <v>S</v>
      </c>
      <c r="P801" s="2" t="s">
        <v>26</v>
      </c>
      <c r="Q801" s="2" t="s">
        <v>26</v>
      </c>
      <c r="T801" s="2" t="s">
        <v>26</v>
      </c>
      <c r="U801" s="2" t="str">
        <f aca="false">+N801</f>
        <v>S</v>
      </c>
      <c r="V801" s="3" t="s">
        <v>2747</v>
      </c>
      <c r="W801" s="3" t="s">
        <v>29</v>
      </c>
      <c r="X801" s="3" t="s">
        <v>29</v>
      </c>
      <c r="Y801" s="0" t="s">
        <v>521</v>
      </c>
    </row>
    <row r="802" customFormat="false" ht="12.75" hidden="false" customHeight="false" outlineLevel="0" collapsed="false">
      <c r="A802" s="1" t="n">
        <v>2.089988</v>
      </c>
      <c r="B802" s="1" t="n">
        <v>14.59949</v>
      </c>
      <c r="C802" s="2" t="n">
        <v>801</v>
      </c>
      <c r="D802" s="2" t="n">
        <v>795</v>
      </c>
      <c r="E802" s="2" t="s">
        <v>2748</v>
      </c>
      <c r="F802" s="2" t="s">
        <v>157</v>
      </c>
      <c r="G802" s="2" t="s">
        <v>50</v>
      </c>
      <c r="H802" s="2" t="s">
        <v>128</v>
      </c>
      <c r="I802" s="2" t="s">
        <v>50</v>
      </c>
      <c r="J802" s="2" t="s">
        <v>52</v>
      </c>
      <c r="K802" s="2" t="s">
        <v>157</v>
      </c>
      <c r="M802" s="2" t="s">
        <v>50</v>
      </c>
      <c r="N802" s="2" t="str">
        <f aca="false">LEFT(H802,1)&amp;M802</f>
        <v>W1</v>
      </c>
      <c r="P802" s="2" t="s">
        <v>26</v>
      </c>
      <c r="Q802" s="2" t="s">
        <v>26</v>
      </c>
      <c r="T802" s="2" t="s">
        <v>26</v>
      </c>
      <c r="U802" s="2" t="str">
        <f aca="false">+N802</f>
        <v>W1</v>
      </c>
      <c r="V802" s="3" t="s">
        <v>2749</v>
      </c>
      <c r="W802" s="3" t="s">
        <v>2750</v>
      </c>
      <c r="X802" s="3" t="s">
        <v>29</v>
      </c>
      <c r="Y802" s="0" t="s">
        <v>1431</v>
      </c>
    </row>
    <row r="803" customFormat="false" ht="12.75" hidden="false" customHeight="false" outlineLevel="0" collapsed="false">
      <c r="A803" s="1" t="n">
        <v>50.87028</v>
      </c>
      <c r="B803" s="1" t="n">
        <v>57.87294</v>
      </c>
      <c r="C803" s="2" t="n">
        <v>802</v>
      </c>
      <c r="D803" s="2" t="n">
        <v>796</v>
      </c>
      <c r="E803" s="2" t="s">
        <v>2751</v>
      </c>
      <c r="F803" s="2" t="s">
        <v>127</v>
      </c>
      <c r="G803" s="2" t="s">
        <v>50</v>
      </c>
      <c r="H803" s="2" t="s">
        <v>207</v>
      </c>
      <c r="I803" s="2" t="s">
        <v>50</v>
      </c>
      <c r="J803" s="2" t="s">
        <v>54</v>
      </c>
      <c r="K803" s="2" t="s">
        <v>127</v>
      </c>
      <c r="M803" s="2" t="s">
        <v>52</v>
      </c>
      <c r="N803" s="2" t="str">
        <f aca="false">LEFT(H803,1)&amp;M803</f>
        <v>W2</v>
      </c>
      <c r="P803" s="2" t="s">
        <v>26</v>
      </c>
      <c r="Q803" s="2" t="s">
        <v>26</v>
      </c>
      <c r="T803" s="2" t="s">
        <v>26</v>
      </c>
      <c r="U803" s="2" t="str">
        <f aca="false">+N803</f>
        <v>W2</v>
      </c>
      <c r="V803" s="3" t="s">
        <v>2752</v>
      </c>
      <c r="W803" s="3" t="s">
        <v>2753</v>
      </c>
      <c r="X803" s="3" t="s">
        <v>29</v>
      </c>
      <c r="Y803" s="0" t="s">
        <v>2520</v>
      </c>
    </row>
    <row r="804" customFormat="false" ht="12.75" hidden="false" customHeight="false" outlineLevel="0" collapsed="false">
      <c r="A804" s="1" t="n">
        <v>0.971197</v>
      </c>
      <c r="B804" s="1" t="n">
        <v>4.8662</v>
      </c>
      <c r="C804" s="2" t="n">
        <v>803</v>
      </c>
      <c r="D804" s="2" t="n">
        <v>797</v>
      </c>
      <c r="E804" s="2" t="s">
        <v>2754</v>
      </c>
      <c r="F804" s="2" t="s">
        <v>2281</v>
      </c>
      <c r="G804" s="2" t="s">
        <v>52</v>
      </c>
      <c r="H804" s="2" t="s">
        <v>128</v>
      </c>
      <c r="I804" s="2" t="s">
        <v>52</v>
      </c>
      <c r="J804" s="2" t="s">
        <v>54</v>
      </c>
      <c r="K804" s="2" t="s">
        <v>1015</v>
      </c>
      <c r="M804" s="2" t="s">
        <v>54</v>
      </c>
      <c r="N804" s="2" t="str">
        <f aca="false">LEFT(H804,1)&amp;M804</f>
        <v>W3</v>
      </c>
      <c r="O804" s="2" t="s">
        <v>1231</v>
      </c>
      <c r="P804" s="2" t="s">
        <v>50</v>
      </c>
      <c r="Q804" s="2" t="s">
        <v>54</v>
      </c>
      <c r="R804" s="2" t="s">
        <v>92</v>
      </c>
      <c r="T804" s="2" t="s">
        <v>52</v>
      </c>
      <c r="U804" s="2" t="str">
        <f aca="false">LEFT(O804,1)&amp;T804</f>
        <v>C2</v>
      </c>
      <c r="V804" s="3" t="s">
        <v>2755</v>
      </c>
      <c r="W804" s="3" t="s">
        <v>2756</v>
      </c>
      <c r="X804" s="3" t="s">
        <v>2756</v>
      </c>
      <c r="Y804" s="0" t="s">
        <v>2613</v>
      </c>
    </row>
    <row r="805" customFormat="false" ht="12.75" hidden="false" customHeight="false" outlineLevel="0" collapsed="false">
      <c r="A805" s="1" t="n">
        <v>12.49494</v>
      </c>
      <c r="B805" s="1" t="n">
        <v>25.29708</v>
      </c>
      <c r="C805" s="2" t="n">
        <v>804</v>
      </c>
      <c r="D805" s="2" t="n">
        <v>798</v>
      </c>
      <c r="E805" s="2" t="s">
        <v>2757</v>
      </c>
      <c r="F805" s="2" t="s">
        <v>92</v>
      </c>
      <c r="G805" s="2" t="s">
        <v>52</v>
      </c>
      <c r="H805" s="2" t="s">
        <v>172</v>
      </c>
      <c r="I805" s="2" t="s">
        <v>52</v>
      </c>
      <c r="J805" s="2" t="s">
        <v>56</v>
      </c>
      <c r="K805" s="2" t="s">
        <v>92</v>
      </c>
      <c r="M805" s="2" t="s">
        <v>54</v>
      </c>
      <c r="N805" s="2" t="str">
        <f aca="false">LEFT(H805,1)&amp;M805</f>
        <v>E3</v>
      </c>
      <c r="P805" s="2" t="s">
        <v>26</v>
      </c>
      <c r="Q805" s="2" t="s">
        <v>26</v>
      </c>
      <c r="T805" s="2" t="s">
        <v>26</v>
      </c>
      <c r="U805" s="2" t="str">
        <f aca="false">+N805</f>
        <v>E3</v>
      </c>
      <c r="V805" s="3" t="s">
        <v>2758</v>
      </c>
      <c r="W805" s="3" t="s">
        <v>2759</v>
      </c>
      <c r="X805" s="3" t="s">
        <v>29</v>
      </c>
      <c r="Y805" s="0" t="s">
        <v>1427</v>
      </c>
    </row>
    <row r="806" customFormat="false" ht="12.75" hidden="false" customHeight="false" outlineLevel="0" collapsed="false">
      <c r="A806" s="1" t="n">
        <v>5.090895</v>
      </c>
      <c r="B806" s="1" t="n">
        <v>20.27299</v>
      </c>
      <c r="C806" s="2" t="n">
        <v>805</v>
      </c>
      <c r="D806" s="2" t="n">
        <v>799</v>
      </c>
      <c r="E806" s="2" t="s">
        <v>2760</v>
      </c>
      <c r="F806" s="2" t="s">
        <v>177</v>
      </c>
      <c r="G806" s="2" t="s">
        <v>52</v>
      </c>
      <c r="H806" s="2" t="s">
        <v>207</v>
      </c>
      <c r="I806" s="2" t="s">
        <v>50</v>
      </c>
      <c r="J806" s="2" t="s">
        <v>52</v>
      </c>
      <c r="K806" s="2" t="s">
        <v>157</v>
      </c>
      <c r="L806" s="2" t="s">
        <v>92</v>
      </c>
      <c r="M806" s="2" t="s">
        <v>50</v>
      </c>
      <c r="N806" s="2" t="str">
        <f aca="false">LEFT(H806,1)&amp;M806</f>
        <v>W1</v>
      </c>
      <c r="P806" s="2" t="s">
        <v>26</v>
      </c>
      <c r="Q806" s="2" t="s">
        <v>26</v>
      </c>
      <c r="T806" s="2" t="s">
        <v>26</v>
      </c>
      <c r="U806" s="2" t="str">
        <f aca="false">+N806</f>
        <v>W1</v>
      </c>
      <c r="V806" s="3" t="s">
        <v>2761</v>
      </c>
      <c r="W806" s="3" t="s">
        <v>2762</v>
      </c>
      <c r="X806" s="3" t="s">
        <v>29</v>
      </c>
      <c r="Y806" s="0" t="s">
        <v>2763</v>
      </c>
    </row>
    <row r="807" customFormat="false" ht="12.75" hidden="false" customHeight="false" outlineLevel="0" collapsed="false">
      <c r="A807" s="1" t="n">
        <v>3.39432</v>
      </c>
      <c r="B807" s="1" t="n">
        <v>17.61589</v>
      </c>
      <c r="C807" s="2" t="n">
        <v>806</v>
      </c>
      <c r="D807" s="2" t="n">
        <v>800</v>
      </c>
      <c r="E807" s="2" t="s">
        <v>2764</v>
      </c>
      <c r="F807" s="2" t="s">
        <v>157</v>
      </c>
      <c r="G807" s="2" t="s">
        <v>50</v>
      </c>
      <c r="H807" s="2" t="s">
        <v>128</v>
      </c>
      <c r="I807" s="2" t="s">
        <v>50</v>
      </c>
      <c r="J807" s="2" t="s">
        <v>54</v>
      </c>
      <c r="K807" s="2" t="s">
        <v>157</v>
      </c>
      <c r="M807" s="2" t="s">
        <v>52</v>
      </c>
      <c r="N807" s="2" t="str">
        <f aca="false">LEFT(H807,1)&amp;M807</f>
        <v>W2</v>
      </c>
      <c r="P807" s="2" t="s">
        <v>26</v>
      </c>
      <c r="Q807" s="2" t="s">
        <v>26</v>
      </c>
      <c r="T807" s="2" t="s">
        <v>26</v>
      </c>
      <c r="U807" s="2" t="str">
        <f aca="false">+N807</f>
        <v>W2</v>
      </c>
      <c r="V807" s="3" t="s">
        <v>2765</v>
      </c>
      <c r="W807" s="3" t="s">
        <v>2766</v>
      </c>
      <c r="X807" s="3" t="s">
        <v>29</v>
      </c>
      <c r="Y807" s="0" t="s">
        <v>2767</v>
      </c>
    </row>
    <row r="808" customFormat="false" ht="12.75" hidden="false" customHeight="false" outlineLevel="0" collapsed="false">
      <c r="A808" s="1" t="n">
        <v>4.35255</v>
      </c>
      <c r="B808" s="1" t="n">
        <v>12.34349</v>
      </c>
      <c r="C808" s="2" t="n">
        <v>807</v>
      </c>
      <c r="D808" s="2" t="n">
        <v>801</v>
      </c>
      <c r="E808" s="2" t="s">
        <v>2768</v>
      </c>
      <c r="F808" s="2" t="s">
        <v>92</v>
      </c>
      <c r="G808" s="2" t="s">
        <v>54</v>
      </c>
      <c r="H808" s="2" t="s">
        <v>1231</v>
      </c>
      <c r="I808" s="2" t="s">
        <v>52</v>
      </c>
      <c r="J808" s="2" t="s">
        <v>52</v>
      </c>
      <c r="K808" s="2" t="s">
        <v>92</v>
      </c>
      <c r="M808" s="2" t="s">
        <v>52</v>
      </c>
      <c r="N808" s="2" t="str">
        <f aca="false">LEFT(H808,1)&amp;M808</f>
        <v>C2</v>
      </c>
      <c r="O808" s="2" t="s">
        <v>91</v>
      </c>
      <c r="P808" s="2" t="s">
        <v>52</v>
      </c>
      <c r="Q808" s="2" t="s">
        <v>52</v>
      </c>
      <c r="R808" s="2" t="s">
        <v>92</v>
      </c>
      <c r="T808" s="2" t="s">
        <v>52</v>
      </c>
      <c r="U808" s="2" t="str">
        <f aca="false">LEFT(O808,1)&amp;T808</f>
        <v>P2</v>
      </c>
      <c r="V808" s="3" t="s">
        <v>2769</v>
      </c>
      <c r="W808" s="3" t="s">
        <v>2770</v>
      </c>
      <c r="X808" s="3" t="s">
        <v>2770</v>
      </c>
      <c r="Y808" s="0" t="s">
        <v>2771</v>
      </c>
    </row>
    <row r="809" customFormat="false" ht="12.75" hidden="false" customHeight="false" outlineLevel="0" collapsed="false">
      <c r="A809" s="1" t="n">
        <v>0.817954</v>
      </c>
      <c r="B809" s="1" t="n">
        <v>7.034784</v>
      </c>
      <c r="C809" s="2" t="n">
        <v>808</v>
      </c>
      <c r="D809" s="2" t="n">
        <v>802</v>
      </c>
      <c r="E809" s="2" t="s">
        <v>2772</v>
      </c>
      <c r="F809" s="2" t="s">
        <v>92</v>
      </c>
      <c r="G809" s="2" t="s">
        <v>52</v>
      </c>
      <c r="H809" s="2" t="s">
        <v>128</v>
      </c>
      <c r="I809" s="2" t="s">
        <v>52</v>
      </c>
      <c r="J809" s="2" t="s">
        <v>56</v>
      </c>
      <c r="K809" s="2" t="s">
        <v>92</v>
      </c>
      <c r="M809" s="2" t="s">
        <v>54</v>
      </c>
      <c r="N809" s="2" t="str">
        <f aca="false">LEFT(H809,1)&amp;M809</f>
        <v>W3</v>
      </c>
      <c r="P809" s="2" t="s">
        <v>26</v>
      </c>
      <c r="Q809" s="2" t="s">
        <v>26</v>
      </c>
      <c r="T809" s="2" t="s">
        <v>26</v>
      </c>
      <c r="U809" s="2" t="str">
        <f aca="false">+N809</f>
        <v>W3</v>
      </c>
      <c r="V809" s="3" t="s">
        <v>2773</v>
      </c>
      <c r="W809" s="3" t="s">
        <v>2774</v>
      </c>
      <c r="X809" s="3" t="s">
        <v>29</v>
      </c>
      <c r="Y809" s="0" t="s">
        <v>1551</v>
      </c>
    </row>
    <row r="810" customFormat="false" ht="12.75" hidden="false" customHeight="false" outlineLevel="0" collapsed="false">
      <c r="A810" s="1" t="n">
        <v>3.947081</v>
      </c>
      <c r="B810" s="1" t="n">
        <v>15.15397</v>
      </c>
      <c r="C810" s="2" t="n">
        <v>809</v>
      </c>
      <c r="D810" s="2" t="n">
        <v>803</v>
      </c>
      <c r="E810" s="2" t="s">
        <v>2775</v>
      </c>
      <c r="F810" s="2" t="s">
        <v>92</v>
      </c>
      <c r="G810" s="2" t="s">
        <v>52</v>
      </c>
      <c r="H810" s="2" t="s">
        <v>141</v>
      </c>
      <c r="I810" s="2" t="s">
        <v>52</v>
      </c>
      <c r="J810" s="2" t="s">
        <v>58</v>
      </c>
      <c r="K810" s="2" t="s">
        <v>92</v>
      </c>
      <c r="M810" s="2" t="s">
        <v>56</v>
      </c>
      <c r="N810" s="2" t="str">
        <f aca="false">LEFT(H810,1)&amp;M810</f>
        <v>C4</v>
      </c>
      <c r="O810" s="2" t="s">
        <v>128</v>
      </c>
      <c r="P810" s="2" t="s">
        <v>52</v>
      </c>
      <c r="Q810" s="2" t="s">
        <v>50</v>
      </c>
      <c r="R810" s="2" t="s">
        <v>92</v>
      </c>
      <c r="T810" s="2" t="s">
        <v>50</v>
      </c>
      <c r="U810" s="2" t="str">
        <f aca="false">LEFT(O810,1)&amp;T810</f>
        <v>W1</v>
      </c>
      <c r="V810" s="3" t="s">
        <v>2776</v>
      </c>
      <c r="W810" s="3" t="s">
        <v>2777</v>
      </c>
      <c r="X810" s="3" t="s">
        <v>2778</v>
      </c>
      <c r="Y810" s="0" t="s">
        <v>2779</v>
      </c>
    </row>
    <row r="811" customFormat="false" ht="12.75" hidden="false" customHeight="false" outlineLevel="0" collapsed="false">
      <c r="A811" s="1" t="n">
        <v>18.17903</v>
      </c>
      <c r="B811" s="1" t="n">
        <v>40.05267</v>
      </c>
      <c r="C811" s="2" t="n">
        <v>810</v>
      </c>
      <c r="D811" s="2" t="n">
        <v>804</v>
      </c>
      <c r="E811" s="2" t="s">
        <v>2780</v>
      </c>
      <c r="F811" s="2" t="s">
        <v>127</v>
      </c>
      <c r="G811" s="2" t="s">
        <v>52</v>
      </c>
      <c r="H811" s="2" t="s">
        <v>172</v>
      </c>
      <c r="I811" s="2" t="s">
        <v>52</v>
      </c>
      <c r="J811" s="2" t="s">
        <v>54</v>
      </c>
      <c r="K811" s="2" t="s">
        <v>127</v>
      </c>
      <c r="M811" s="2" t="s">
        <v>54</v>
      </c>
      <c r="N811" s="2" t="str">
        <f aca="false">LEFT(H811,1)&amp;M811</f>
        <v>E3</v>
      </c>
      <c r="P811" s="2" t="s">
        <v>26</v>
      </c>
      <c r="Q811" s="2" t="s">
        <v>26</v>
      </c>
      <c r="T811" s="2" t="s">
        <v>26</v>
      </c>
      <c r="U811" s="2" t="str">
        <f aca="false">+N811</f>
        <v>E3</v>
      </c>
      <c r="V811" s="3" t="s">
        <v>2781</v>
      </c>
      <c r="W811" s="3" t="s">
        <v>2782</v>
      </c>
      <c r="X811" s="3" t="s">
        <v>29</v>
      </c>
      <c r="Y811" s="0" t="s">
        <v>2783</v>
      </c>
    </row>
    <row r="812" customFormat="false" ht="12.75" hidden="false" customHeight="false" outlineLevel="0" collapsed="false">
      <c r="A812" s="1" t="n">
        <v>1.942932</v>
      </c>
      <c r="B812" s="1" t="n">
        <v>11.67764</v>
      </c>
      <c r="C812" s="2" t="n">
        <v>811</v>
      </c>
      <c r="D812" s="2" t="n">
        <v>805</v>
      </c>
      <c r="E812" s="2" t="s">
        <v>2784</v>
      </c>
      <c r="F812" s="2" t="s">
        <v>177</v>
      </c>
      <c r="G812" s="2" t="s">
        <v>52</v>
      </c>
      <c r="H812" s="2" t="s">
        <v>141</v>
      </c>
      <c r="I812" s="2" t="s">
        <v>52</v>
      </c>
      <c r="J812" s="2" t="s">
        <v>56</v>
      </c>
      <c r="K812" s="2" t="s">
        <v>92</v>
      </c>
      <c r="M812" s="2" t="s">
        <v>54</v>
      </c>
      <c r="N812" s="2" t="str">
        <f aca="false">LEFT(H812,1)&amp;M812</f>
        <v>C3</v>
      </c>
      <c r="O812" s="2" t="s">
        <v>128</v>
      </c>
      <c r="P812" s="2" t="s">
        <v>52</v>
      </c>
      <c r="Q812" s="2" t="s">
        <v>52</v>
      </c>
      <c r="R812" s="2" t="s">
        <v>157</v>
      </c>
      <c r="T812" s="2" t="s">
        <v>52</v>
      </c>
      <c r="U812" s="2" t="str">
        <f aca="false">LEFT(O812,1)&amp;T812</f>
        <v>W2</v>
      </c>
      <c r="V812" s="3" t="s">
        <v>2785</v>
      </c>
      <c r="W812" s="3" t="s">
        <v>2786</v>
      </c>
      <c r="X812" s="3" t="s">
        <v>2787</v>
      </c>
      <c r="Y812" s="0" t="s">
        <v>2788</v>
      </c>
    </row>
    <row r="813" customFormat="false" ht="12.75" hidden="false" customHeight="false" outlineLevel="0" collapsed="false">
      <c r="A813" s="1" t="n">
        <v>10.80715</v>
      </c>
      <c r="B813" s="1" t="n">
        <v>32.40564</v>
      </c>
      <c r="C813" s="2" t="n">
        <v>812</v>
      </c>
      <c r="D813" s="2" t="n">
        <v>806</v>
      </c>
      <c r="E813" s="2" t="s">
        <v>2789</v>
      </c>
      <c r="F813" s="2" t="s">
        <v>92</v>
      </c>
      <c r="G813" s="2" t="s">
        <v>52</v>
      </c>
      <c r="H813" s="2" t="s">
        <v>128</v>
      </c>
      <c r="I813" s="2" t="s">
        <v>52</v>
      </c>
      <c r="J813" s="2" t="s">
        <v>52</v>
      </c>
      <c r="K813" s="2" t="s">
        <v>92</v>
      </c>
      <c r="M813" s="2" t="s">
        <v>52</v>
      </c>
      <c r="N813" s="2" t="str">
        <f aca="false">LEFT(H813,1)&amp;M813</f>
        <v>W2</v>
      </c>
      <c r="P813" s="2" t="s">
        <v>26</v>
      </c>
      <c r="Q813" s="2" t="s">
        <v>26</v>
      </c>
      <c r="T813" s="2" t="s">
        <v>26</v>
      </c>
      <c r="U813" s="2" t="str">
        <f aca="false">+N813</f>
        <v>W2</v>
      </c>
      <c r="V813" s="3" t="s">
        <v>2790</v>
      </c>
      <c r="W813" s="3" t="s">
        <v>2791</v>
      </c>
      <c r="X813" s="3" t="s">
        <v>29</v>
      </c>
      <c r="Y813" s="0" t="s">
        <v>1051</v>
      </c>
    </row>
    <row r="814" customFormat="false" ht="12.75" hidden="false" customHeight="false" outlineLevel="0" collapsed="false">
      <c r="A814" s="1" t="n">
        <v>4.898865</v>
      </c>
      <c r="B814" s="1" t="n">
        <v>16.79489</v>
      </c>
      <c r="C814" s="2" t="n">
        <v>813</v>
      </c>
      <c r="D814" s="2" t="n">
        <v>807</v>
      </c>
      <c r="E814" s="2" t="s">
        <v>2792</v>
      </c>
      <c r="F814" s="2" t="s">
        <v>92</v>
      </c>
      <c r="G814" s="2" t="s">
        <v>52</v>
      </c>
      <c r="H814" s="2" t="s">
        <v>128</v>
      </c>
      <c r="I814" s="2" t="s">
        <v>52</v>
      </c>
      <c r="J814" s="2" t="s">
        <v>56</v>
      </c>
      <c r="K814" s="2" t="s">
        <v>92</v>
      </c>
      <c r="M814" s="2" t="s">
        <v>54</v>
      </c>
      <c r="N814" s="2" t="str">
        <f aca="false">LEFT(H814,1)&amp;M814</f>
        <v>W3</v>
      </c>
      <c r="P814" s="2" t="s">
        <v>26</v>
      </c>
      <c r="Q814" s="2" t="s">
        <v>26</v>
      </c>
      <c r="T814" s="2" t="s">
        <v>26</v>
      </c>
      <c r="U814" s="2" t="str">
        <f aca="false">+N814</f>
        <v>W3</v>
      </c>
      <c r="V814" s="3" t="s">
        <v>2793</v>
      </c>
      <c r="W814" s="3" t="s">
        <v>2794</v>
      </c>
      <c r="X814" s="3" t="s">
        <v>29</v>
      </c>
      <c r="Y814" s="0" t="s">
        <v>1551</v>
      </c>
    </row>
    <row r="815" customFormat="false" ht="12.75" hidden="false" customHeight="false" outlineLevel="0" collapsed="false">
      <c r="A815" s="1" t="n">
        <v>7.253058</v>
      </c>
      <c r="B815" s="1" t="n">
        <v>17.18294</v>
      </c>
      <c r="C815" s="2" t="n">
        <v>814</v>
      </c>
      <c r="D815" s="2" t="n">
        <v>808</v>
      </c>
      <c r="E815" s="2" t="s">
        <v>2795</v>
      </c>
      <c r="F815" s="2" t="s">
        <v>92</v>
      </c>
      <c r="G815" s="2" t="s">
        <v>52</v>
      </c>
      <c r="H815" s="2" t="s">
        <v>128</v>
      </c>
      <c r="I815" s="2" t="s">
        <v>52</v>
      </c>
      <c r="J815" s="2" t="s">
        <v>56</v>
      </c>
      <c r="K815" s="2" t="s">
        <v>92</v>
      </c>
      <c r="M815" s="2" t="s">
        <v>54</v>
      </c>
      <c r="N815" s="2" t="str">
        <f aca="false">LEFT(H815,1)&amp;M815</f>
        <v>W3</v>
      </c>
      <c r="P815" s="2" t="s">
        <v>26</v>
      </c>
      <c r="Q815" s="2" t="s">
        <v>26</v>
      </c>
      <c r="T815" s="2" t="s">
        <v>26</v>
      </c>
      <c r="U815" s="2" t="str">
        <f aca="false">+N815</f>
        <v>W3</v>
      </c>
      <c r="V815" s="3" t="s">
        <v>2796</v>
      </c>
      <c r="W815" s="3" t="s">
        <v>2797</v>
      </c>
      <c r="X815" s="3" t="s">
        <v>29</v>
      </c>
      <c r="Y815" s="0" t="s">
        <v>1551</v>
      </c>
    </row>
    <row r="816" customFormat="false" ht="12.75" hidden="false" customHeight="false" outlineLevel="0" collapsed="false">
      <c r="A816" s="1" t="n">
        <v>1.724889</v>
      </c>
      <c r="B816" s="1" t="n">
        <v>9.550801</v>
      </c>
      <c r="C816" s="2" t="n">
        <v>815</v>
      </c>
      <c r="D816" s="2" t="n">
        <v>809</v>
      </c>
      <c r="E816" s="2" t="s">
        <v>2798</v>
      </c>
      <c r="F816" s="2" t="s">
        <v>92</v>
      </c>
      <c r="G816" s="2" t="s">
        <v>50</v>
      </c>
      <c r="H816" s="2" t="s">
        <v>128</v>
      </c>
      <c r="I816" s="2" t="s">
        <v>50</v>
      </c>
      <c r="J816" s="2" t="s">
        <v>52</v>
      </c>
      <c r="K816" s="2" t="s">
        <v>92</v>
      </c>
      <c r="M816" s="2" t="s">
        <v>50</v>
      </c>
      <c r="N816" s="2" t="str">
        <f aca="false">LEFT(H816,1)&amp;M816</f>
        <v>W1</v>
      </c>
      <c r="P816" s="2" t="s">
        <v>26</v>
      </c>
      <c r="Q816" s="2" t="s">
        <v>26</v>
      </c>
      <c r="T816" s="2" t="s">
        <v>26</v>
      </c>
      <c r="U816" s="2" t="str">
        <f aca="false">+N816</f>
        <v>W1</v>
      </c>
      <c r="V816" s="3" t="s">
        <v>2799</v>
      </c>
      <c r="W816" s="3" t="s">
        <v>2800</v>
      </c>
      <c r="X816" s="3" t="s">
        <v>29</v>
      </c>
      <c r="Y816" s="0" t="s">
        <v>1697</v>
      </c>
    </row>
    <row r="817" customFormat="false" ht="12.75" hidden="false" customHeight="false" outlineLevel="0" collapsed="false">
      <c r="A817" s="1" t="n">
        <v>6.67777</v>
      </c>
      <c r="B817" s="1" t="n">
        <v>14.47505</v>
      </c>
      <c r="C817" s="2" t="n">
        <v>816</v>
      </c>
      <c r="D817" s="2" t="n">
        <v>810</v>
      </c>
      <c r="E817" s="2" t="s">
        <v>2801</v>
      </c>
      <c r="F817" s="2" t="s">
        <v>395</v>
      </c>
      <c r="G817" s="2" t="s">
        <v>54</v>
      </c>
      <c r="H817" s="2" t="s">
        <v>172</v>
      </c>
      <c r="I817" s="2" t="s">
        <v>52</v>
      </c>
      <c r="J817" s="2" t="s">
        <v>52</v>
      </c>
      <c r="K817" s="2" t="s">
        <v>92</v>
      </c>
      <c r="M817" s="2" t="s">
        <v>52</v>
      </c>
      <c r="N817" s="2" t="str">
        <f aca="false">LEFT(H817,1)&amp;M817</f>
        <v>E2</v>
      </c>
      <c r="O817" s="2" t="s">
        <v>1372</v>
      </c>
      <c r="P817" s="2" t="s">
        <v>52</v>
      </c>
      <c r="Q817" s="2" t="s">
        <v>50</v>
      </c>
      <c r="R817" s="2" t="s">
        <v>127</v>
      </c>
      <c r="T817" s="2" t="s">
        <v>50</v>
      </c>
      <c r="U817" s="2" t="str">
        <f aca="false">LEFT(O817,1)&amp;T817</f>
        <v>E1</v>
      </c>
      <c r="V817" s="3" t="s">
        <v>2802</v>
      </c>
      <c r="W817" s="3" t="s">
        <v>2803</v>
      </c>
      <c r="X817" s="3" t="s">
        <v>2804</v>
      </c>
      <c r="Y817" s="0" t="s">
        <v>2805</v>
      </c>
    </row>
    <row r="818" customFormat="false" ht="12.75" hidden="false" customHeight="false" outlineLevel="0" collapsed="false">
      <c r="A818" s="1" t="n">
        <v>16.94938</v>
      </c>
      <c r="B818" s="1" t="n">
        <v>24.39479</v>
      </c>
      <c r="C818" s="2" t="n">
        <v>817</v>
      </c>
      <c r="D818" s="2" t="n">
        <v>811</v>
      </c>
      <c r="E818" s="2" t="s">
        <v>2806</v>
      </c>
      <c r="F818" s="2" t="s">
        <v>127</v>
      </c>
      <c r="G818" s="2" t="s">
        <v>54</v>
      </c>
      <c r="H818" s="2" t="s">
        <v>172</v>
      </c>
      <c r="I818" s="2" t="s">
        <v>54</v>
      </c>
      <c r="J818" s="2" t="s">
        <v>52</v>
      </c>
      <c r="K818" s="2" t="s">
        <v>127</v>
      </c>
      <c r="M818" s="2" t="s">
        <v>54</v>
      </c>
      <c r="N818" s="2" t="str">
        <f aca="false">LEFT(H818,1)&amp;M818</f>
        <v>E3</v>
      </c>
      <c r="P818" s="2" t="s">
        <v>26</v>
      </c>
      <c r="Q818" s="2" t="s">
        <v>26</v>
      </c>
      <c r="T818" s="2" t="s">
        <v>26</v>
      </c>
      <c r="U818" s="2" t="str">
        <f aca="false">+N818</f>
        <v>E3</v>
      </c>
      <c r="V818" s="3" t="s">
        <v>2807</v>
      </c>
      <c r="W818" s="3" t="s">
        <v>2808</v>
      </c>
      <c r="X818" s="3" t="s">
        <v>29</v>
      </c>
      <c r="Y818" s="0" t="s">
        <v>2809</v>
      </c>
    </row>
    <row r="819" customFormat="false" ht="12.75" hidden="false" customHeight="false" outlineLevel="0" collapsed="false">
      <c r="A819" s="1" t="n">
        <v>0.513081</v>
      </c>
      <c r="B819" s="1" t="n">
        <v>3.575057</v>
      </c>
      <c r="C819" s="2" t="n">
        <v>818</v>
      </c>
      <c r="D819" s="2" t="n">
        <v>812</v>
      </c>
      <c r="E819" s="2" t="s">
        <v>122</v>
      </c>
      <c r="G819" s="2" t="s">
        <v>26</v>
      </c>
      <c r="I819" s="2" t="s">
        <v>26</v>
      </c>
      <c r="J819" s="2" t="s">
        <v>26</v>
      </c>
      <c r="M819" s="2" t="s">
        <v>122</v>
      </c>
      <c r="N819" s="2" t="str">
        <f aca="false">LEFT(H819,1)&amp;M819</f>
        <v>-9</v>
      </c>
      <c r="P819" s="2" t="s">
        <v>26</v>
      </c>
      <c r="Q819" s="2" t="s">
        <v>26</v>
      </c>
      <c r="T819" s="2" t="s">
        <v>26</v>
      </c>
      <c r="U819" s="2" t="str">
        <f aca="false">+M819</f>
        <v>-9</v>
      </c>
      <c r="V819" s="3" t="s">
        <v>2810</v>
      </c>
      <c r="W819" s="3" t="s">
        <v>29</v>
      </c>
      <c r="X819" s="3" t="s">
        <v>29</v>
      </c>
      <c r="Y819" s="0" t="s">
        <v>33</v>
      </c>
    </row>
    <row r="820" customFormat="false" ht="12.75" hidden="false" customHeight="false" outlineLevel="0" collapsed="false">
      <c r="A820" s="1" t="n">
        <v>1.326925</v>
      </c>
      <c r="B820" s="1" t="n">
        <v>7.579686</v>
      </c>
      <c r="C820" s="2" t="n">
        <v>819</v>
      </c>
      <c r="D820" s="2" t="n">
        <v>813</v>
      </c>
      <c r="E820" s="2" t="s">
        <v>2811</v>
      </c>
      <c r="G820" s="2" t="s">
        <v>26</v>
      </c>
      <c r="H820" s="2" t="s">
        <v>2552</v>
      </c>
      <c r="I820" s="2" t="s">
        <v>26</v>
      </c>
      <c r="J820" s="2" t="s">
        <v>26</v>
      </c>
      <c r="N820" s="2" t="str">
        <f aca="false">LEFT(H820,1)&amp;M820</f>
        <v>M</v>
      </c>
      <c r="P820" s="2" t="s">
        <v>26</v>
      </c>
      <c r="Q820" s="2" t="s">
        <v>26</v>
      </c>
      <c r="T820" s="2" t="s">
        <v>26</v>
      </c>
      <c r="U820" s="2" t="str">
        <f aca="false">+N820</f>
        <v>M</v>
      </c>
      <c r="V820" s="3" t="s">
        <v>2812</v>
      </c>
      <c r="W820" s="3" t="s">
        <v>29</v>
      </c>
      <c r="X820" s="3" t="s">
        <v>29</v>
      </c>
      <c r="Y820" s="0" t="s">
        <v>2554</v>
      </c>
    </row>
    <row r="821" customFormat="false" ht="12.75" hidden="false" customHeight="false" outlineLevel="0" collapsed="false">
      <c r="A821" s="1" t="n">
        <v>1.378062</v>
      </c>
      <c r="B821" s="1" t="n">
        <v>7.192364</v>
      </c>
      <c r="C821" s="2" t="n">
        <v>820</v>
      </c>
      <c r="D821" s="2" t="n">
        <v>814</v>
      </c>
      <c r="E821" s="2" t="s">
        <v>2813</v>
      </c>
      <c r="F821" s="2" t="s">
        <v>167</v>
      </c>
      <c r="G821" s="2" t="s">
        <v>52</v>
      </c>
      <c r="H821" s="2" t="s">
        <v>128</v>
      </c>
      <c r="I821" s="2" t="s">
        <v>52</v>
      </c>
      <c r="J821" s="2" t="s">
        <v>54</v>
      </c>
      <c r="K821" s="2" t="s">
        <v>157</v>
      </c>
      <c r="M821" s="2" t="s">
        <v>54</v>
      </c>
      <c r="N821" s="2" t="str">
        <f aca="false">LEFT(H821,1)&amp;M821</f>
        <v>W3</v>
      </c>
      <c r="O821" s="2" t="s">
        <v>172</v>
      </c>
      <c r="P821" s="2" t="s">
        <v>50</v>
      </c>
      <c r="Q821" s="2" t="s">
        <v>54</v>
      </c>
      <c r="R821" s="2" t="s">
        <v>127</v>
      </c>
      <c r="T821" s="2" t="s">
        <v>52</v>
      </c>
      <c r="U821" s="2" t="str">
        <f aca="false">LEFT(O821,1)&amp;T821</f>
        <v>E2</v>
      </c>
      <c r="V821" s="3" t="s">
        <v>2814</v>
      </c>
      <c r="W821" s="3" t="s">
        <v>2815</v>
      </c>
      <c r="X821" s="3" t="s">
        <v>2815</v>
      </c>
      <c r="Y821" s="0" t="s">
        <v>2816</v>
      </c>
    </row>
    <row r="822" customFormat="false" ht="12.75" hidden="false" customHeight="false" outlineLevel="0" collapsed="false">
      <c r="A822" s="1" t="n">
        <v>0.846582</v>
      </c>
      <c r="B822" s="1" t="n">
        <v>6.827319</v>
      </c>
      <c r="C822" s="2" t="n">
        <v>821</v>
      </c>
      <c r="D822" s="2" t="n">
        <v>815</v>
      </c>
      <c r="E822" s="2" t="s">
        <v>2817</v>
      </c>
      <c r="F822" s="2" t="s">
        <v>167</v>
      </c>
      <c r="G822" s="2" t="s">
        <v>50</v>
      </c>
      <c r="H822" s="2" t="s">
        <v>128</v>
      </c>
      <c r="I822" s="2" t="s">
        <v>52</v>
      </c>
      <c r="J822" s="2" t="s">
        <v>52</v>
      </c>
      <c r="K822" s="2" t="s">
        <v>157</v>
      </c>
      <c r="L822" s="2" t="s">
        <v>127</v>
      </c>
      <c r="M822" s="2" t="s">
        <v>52</v>
      </c>
      <c r="N822" s="2" t="str">
        <f aca="false">LEFT(H822,1)&amp;M822</f>
        <v>W2</v>
      </c>
      <c r="P822" s="2" t="s">
        <v>26</v>
      </c>
      <c r="Q822" s="2" t="s">
        <v>26</v>
      </c>
      <c r="T822" s="2" t="s">
        <v>26</v>
      </c>
      <c r="U822" s="2" t="str">
        <f aca="false">+N822</f>
        <v>W2</v>
      </c>
      <c r="V822" s="3" t="s">
        <v>2818</v>
      </c>
      <c r="W822" s="3" t="s">
        <v>2819</v>
      </c>
      <c r="X822" s="3" t="s">
        <v>29</v>
      </c>
      <c r="Y822" s="0" t="s">
        <v>2820</v>
      </c>
    </row>
    <row r="823" customFormat="false" ht="12.75" hidden="false" customHeight="false" outlineLevel="0" collapsed="false">
      <c r="A823" s="1" t="n">
        <v>0.581078</v>
      </c>
      <c r="B823" s="1" t="n">
        <v>4.678197</v>
      </c>
      <c r="C823" s="2" t="n">
        <v>822</v>
      </c>
      <c r="D823" s="2" t="n">
        <v>816</v>
      </c>
      <c r="E823" s="2" t="s">
        <v>2821</v>
      </c>
      <c r="F823" s="2" t="s">
        <v>127</v>
      </c>
      <c r="G823" s="2" t="s">
        <v>50</v>
      </c>
      <c r="H823" s="2" t="s">
        <v>128</v>
      </c>
      <c r="I823" s="2" t="s">
        <v>52</v>
      </c>
      <c r="J823" s="2" t="s">
        <v>50</v>
      </c>
      <c r="K823" s="2" t="s">
        <v>127</v>
      </c>
      <c r="M823" s="2" t="s">
        <v>50</v>
      </c>
      <c r="N823" s="2" t="str">
        <f aca="false">LEFT(H823,1)&amp;M823</f>
        <v>W1</v>
      </c>
      <c r="P823" s="2" t="s">
        <v>26</v>
      </c>
      <c r="Q823" s="2" t="s">
        <v>26</v>
      </c>
      <c r="T823" s="2" t="s">
        <v>26</v>
      </c>
      <c r="U823" s="2" t="str">
        <f aca="false">+N823</f>
        <v>W1</v>
      </c>
      <c r="V823" s="3" t="s">
        <v>2822</v>
      </c>
      <c r="W823" s="3" t="s">
        <v>2823</v>
      </c>
      <c r="X823" s="3" t="s">
        <v>29</v>
      </c>
      <c r="Y823" s="0" t="s">
        <v>1465</v>
      </c>
    </row>
    <row r="824" customFormat="false" ht="12.75" hidden="false" customHeight="false" outlineLevel="0" collapsed="false">
      <c r="A824" s="1" t="n">
        <v>1.556882</v>
      </c>
      <c r="B824" s="1" t="n">
        <v>9.919124</v>
      </c>
      <c r="C824" s="2" t="n">
        <v>823</v>
      </c>
      <c r="D824" s="2" t="n">
        <v>817</v>
      </c>
      <c r="E824" s="2" t="s">
        <v>2824</v>
      </c>
      <c r="F824" s="2" t="s">
        <v>157</v>
      </c>
      <c r="G824" s="2" t="s">
        <v>52</v>
      </c>
      <c r="H824" s="2" t="s">
        <v>128</v>
      </c>
      <c r="I824" s="2" t="s">
        <v>52</v>
      </c>
      <c r="J824" s="2" t="s">
        <v>54</v>
      </c>
      <c r="K824" s="2" t="s">
        <v>157</v>
      </c>
      <c r="M824" s="2" t="s">
        <v>54</v>
      </c>
      <c r="N824" s="2" t="str">
        <f aca="false">LEFT(H824,1)&amp;M824</f>
        <v>W3</v>
      </c>
      <c r="P824" s="2" t="s">
        <v>26</v>
      </c>
      <c r="Q824" s="2" t="s">
        <v>26</v>
      </c>
      <c r="T824" s="2" t="s">
        <v>26</v>
      </c>
      <c r="U824" s="2" t="str">
        <f aca="false">+N824</f>
        <v>W3</v>
      </c>
      <c r="V824" s="3" t="s">
        <v>2825</v>
      </c>
      <c r="W824" s="3" t="s">
        <v>2826</v>
      </c>
      <c r="X824" s="3" t="s">
        <v>29</v>
      </c>
      <c r="Y824" s="0" t="s">
        <v>1072</v>
      </c>
    </row>
    <row r="825" customFormat="false" ht="12.75" hidden="false" customHeight="false" outlineLevel="0" collapsed="false">
      <c r="A825" s="1" t="n">
        <v>3.941206</v>
      </c>
      <c r="B825" s="1" t="n">
        <v>15.84926</v>
      </c>
      <c r="C825" s="2" t="n">
        <v>824</v>
      </c>
      <c r="D825" s="2" t="n">
        <v>818</v>
      </c>
      <c r="E825" s="2" t="s">
        <v>2827</v>
      </c>
      <c r="F825" s="2" t="s">
        <v>167</v>
      </c>
      <c r="G825" s="2" t="s">
        <v>52</v>
      </c>
      <c r="H825" s="2" t="s">
        <v>128</v>
      </c>
      <c r="I825" s="2" t="s">
        <v>52</v>
      </c>
      <c r="J825" s="2" t="s">
        <v>52</v>
      </c>
      <c r="K825" s="2" t="s">
        <v>157</v>
      </c>
      <c r="M825" s="2" t="s">
        <v>52</v>
      </c>
      <c r="N825" s="2" t="str">
        <f aca="false">LEFT(H825,1)&amp;M825</f>
        <v>W2</v>
      </c>
      <c r="O825" s="2" t="s">
        <v>207</v>
      </c>
      <c r="P825" s="2" t="s">
        <v>52</v>
      </c>
      <c r="Q825" s="2" t="s">
        <v>50</v>
      </c>
      <c r="R825" s="2" t="s">
        <v>127</v>
      </c>
      <c r="T825" s="2" t="s">
        <v>50</v>
      </c>
      <c r="U825" s="2" t="str">
        <f aca="false">LEFT(O825,1)&amp;T825</f>
        <v>W1</v>
      </c>
      <c r="V825" s="3" t="s">
        <v>2828</v>
      </c>
      <c r="W825" s="3" t="s">
        <v>2829</v>
      </c>
      <c r="X825" s="3" t="s">
        <v>2830</v>
      </c>
      <c r="Y825" s="0" t="s">
        <v>2831</v>
      </c>
    </row>
    <row r="826" customFormat="false" ht="12.75" hidden="false" customHeight="false" outlineLevel="0" collapsed="false">
      <c r="A826" s="1" t="n">
        <v>5.353202</v>
      </c>
      <c r="B826" s="1" t="n">
        <v>16.93368</v>
      </c>
      <c r="C826" s="2" t="n">
        <v>825</v>
      </c>
      <c r="D826" s="2" t="n">
        <v>819</v>
      </c>
      <c r="E826" s="2" t="s">
        <v>2832</v>
      </c>
      <c r="F826" s="2" t="s">
        <v>127</v>
      </c>
      <c r="G826" s="2" t="s">
        <v>50</v>
      </c>
      <c r="H826" s="2" t="s">
        <v>128</v>
      </c>
      <c r="I826" s="2" t="s">
        <v>50</v>
      </c>
      <c r="J826" s="2" t="s">
        <v>54</v>
      </c>
      <c r="K826" s="2" t="s">
        <v>127</v>
      </c>
      <c r="M826" s="2" t="s">
        <v>52</v>
      </c>
      <c r="N826" s="2" t="str">
        <f aca="false">LEFT(H826,1)&amp;M826</f>
        <v>W2</v>
      </c>
      <c r="P826" s="2" t="s">
        <v>26</v>
      </c>
      <c r="Q826" s="2" t="s">
        <v>26</v>
      </c>
      <c r="T826" s="2" t="s">
        <v>26</v>
      </c>
      <c r="U826" s="2" t="str">
        <f aca="false">+N826</f>
        <v>W2</v>
      </c>
      <c r="V826" s="3" t="s">
        <v>2833</v>
      </c>
      <c r="W826" s="3" t="s">
        <v>2834</v>
      </c>
      <c r="X826" s="3" t="s">
        <v>29</v>
      </c>
      <c r="Y826" s="0" t="s">
        <v>1907</v>
      </c>
    </row>
    <row r="827" customFormat="false" ht="12.75" hidden="false" customHeight="false" outlineLevel="0" collapsed="false">
      <c r="A827" s="1" t="n">
        <v>1.848741</v>
      </c>
      <c r="B827" s="1" t="n">
        <v>13.86948</v>
      </c>
      <c r="C827" s="2" t="n">
        <v>826</v>
      </c>
      <c r="D827" s="2" t="n">
        <v>820</v>
      </c>
      <c r="E827" s="2" t="s">
        <v>2835</v>
      </c>
      <c r="F827" s="2" t="s">
        <v>92</v>
      </c>
      <c r="G827" s="2" t="s">
        <v>52</v>
      </c>
      <c r="H827" s="2" t="s">
        <v>141</v>
      </c>
      <c r="I827" s="2" t="s">
        <v>52</v>
      </c>
      <c r="J827" s="2" t="s">
        <v>56</v>
      </c>
      <c r="K827" s="2" t="s">
        <v>92</v>
      </c>
      <c r="M827" s="2" t="s">
        <v>54</v>
      </c>
      <c r="N827" s="2" t="str">
        <f aca="false">LEFT(H827,1)&amp;M827</f>
        <v>C3</v>
      </c>
      <c r="O827" s="2" t="s">
        <v>128</v>
      </c>
      <c r="P827" s="2" t="s">
        <v>50</v>
      </c>
      <c r="Q827" s="2" t="s">
        <v>52</v>
      </c>
      <c r="R827" s="2" t="s">
        <v>92</v>
      </c>
      <c r="T827" s="2" t="s">
        <v>50</v>
      </c>
      <c r="U827" s="2" t="str">
        <f aca="false">LEFT(O827,1)&amp;T827</f>
        <v>W1</v>
      </c>
      <c r="V827" s="3" t="s">
        <v>2836</v>
      </c>
      <c r="W827" s="3" t="s">
        <v>2837</v>
      </c>
      <c r="X827" s="3" t="s">
        <v>2838</v>
      </c>
      <c r="Y827" s="0" t="s">
        <v>2839</v>
      </c>
    </row>
    <row r="828" customFormat="false" ht="12.75" hidden="false" customHeight="false" outlineLevel="0" collapsed="false">
      <c r="A828" s="1" t="n">
        <v>1.174143</v>
      </c>
      <c r="B828" s="1" t="n">
        <v>5.666112</v>
      </c>
      <c r="C828" s="2" t="n">
        <v>827</v>
      </c>
      <c r="D828" s="2" t="n">
        <v>821</v>
      </c>
      <c r="E828" s="2" t="s">
        <v>2840</v>
      </c>
      <c r="F828" s="2" t="s">
        <v>157</v>
      </c>
      <c r="G828" s="2" t="s">
        <v>52</v>
      </c>
      <c r="H828" s="2" t="s">
        <v>128</v>
      </c>
      <c r="I828" s="2" t="s">
        <v>52</v>
      </c>
      <c r="J828" s="2" t="s">
        <v>54</v>
      </c>
      <c r="K828" s="2" t="s">
        <v>157</v>
      </c>
      <c r="M828" s="2" t="s">
        <v>54</v>
      </c>
      <c r="N828" s="2" t="str">
        <f aca="false">LEFT(H828,1)&amp;M828</f>
        <v>W3</v>
      </c>
      <c r="O828" s="2" t="s">
        <v>207</v>
      </c>
      <c r="P828" s="2" t="s">
        <v>52</v>
      </c>
      <c r="Q828" s="2" t="s">
        <v>52</v>
      </c>
      <c r="R828" s="2" t="s">
        <v>157</v>
      </c>
      <c r="T828" s="2" t="s">
        <v>52</v>
      </c>
      <c r="U828" s="2" t="str">
        <f aca="false">LEFT(O828,1)&amp;T828</f>
        <v>W2</v>
      </c>
      <c r="V828" s="3" t="s">
        <v>2841</v>
      </c>
      <c r="W828" s="3" t="s">
        <v>2842</v>
      </c>
      <c r="X828" s="3" t="s">
        <v>2843</v>
      </c>
      <c r="Y828" s="0" t="s">
        <v>1581</v>
      </c>
    </row>
    <row r="829" customFormat="false" ht="12.75" hidden="false" customHeight="false" outlineLevel="0" collapsed="false">
      <c r="A829" s="1" t="n">
        <v>0.949345</v>
      </c>
      <c r="B829" s="1" t="n">
        <v>6.445247</v>
      </c>
      <c r="C829" s="2" t="n">
        <v>828</v>
      </c>
      <c r="D829" s="2" t="n">
        <v>822</v>
      </c>
      <c r="E829" s="2" t="s">
        <v>2844</v>
      </c>
      <c r="F829" s="2" t="s">
        <v>157</v>
      </c>
      <c r="G829" s="2" t="s">
        <v>52</v>
      </c>
      <c r="H829" s="2" t="s">
        <v>128</v>
      </c>
      <c r="I829" s="2" t="s">
        <v>50</v>
      </c>
      <c r="J829" s="2" t="s">
        <v>54</v>
      </c>
      <c r="K829" s="2" t="s">
        <v>157</v>
      </c>
      <c r="M829" s="2" t="s">
        <v>52</v>
      </c>
      <c r="N829" s="2" t="str">
        <f aca="false">LEFT(H829,1)&amp;M829</f>
        <v>W2</v>
      </c>
      <c r="O829" s="2" t="s">
        <v>172</v>
      </c>
      <c r="P829" s="2" t="s">
        <v>50</v>
      </c>
      <c r="Q829" s="2" t="s">
        <v>52</v>
      </c>
      <c r="R829" s="2" t="s">
        <v>157</v>
      </c>
      <c r="T829" s="2" t="s">
        <v>50</v>
      </c>
      <c r="U829" s="2" t="str">
        <f aca="false">LEFT(O829,1)&amp;T829</f>
        <v>E1</v>
      </c>
      <c r="V829" s="3" t="s">
        <v>2845</v>
      </c>
      <c r="W829" s="3" t="s">
        <v>2846</v>
      </c>
      <c r="X829" s="3" t="s">
        <v>2847</v>
      </c>
      <c r="Y829" s="0" t="s">
        <v>2848</v>
      </c>
    </row>
    <row r="830" customFormat="false" ht="12.75" hidden="false" customHeight="false" outlineLevel="0" collapsed="false">
      <c r="A830" s="1" t="n">
        <v>5.536716</v>
      </c>
      <c r="B830" s="1" t="n">
        <v>24.79493</v>
      </c>
      <c r="C830" s="2" t="n">
        <v>829</v>
      </c>
      <c r="D830" s="2" t="n">
        <v>823</v>
      </c>
      <c r="E830" s="2" t="s">
        <v>2849</v>
      </c>
      <c r="F830" s="2" t="s">
        <v>157</v>
      </c>
      <c r="G830" s="2" t="s">
        <v>50</v>
      </c>
      <c r="H830" s="2" t="s">
        <v>128</v>
      </c>
      <c r="I830" s="2" t="s">
        <v>50</v>
      </c>
      <c r="J830" s="2" t="s">
        <v>56</v>
      </c>
      <c r="K830" s="2" t="s">
        <v>157</v>
      </c>
      <c r="M830" s="2" t="s">
        <v>52</v>
      </c>
      <c r="N830" s="2" t="str">
        <f aca="false">LEFT(H830,1)&amp;M830</f>
        <v>W2</v>
      </c>
      <c r="P830" s="2" t="s">
        <v>26</v>
      </c>
      <c r="Q830" s="2" t="s">
        <v>26</v>
      </c>
      <c r="T830" s="2" t="s">
        <v>26</v>
      </c>
      <c r="U830" s="2" t="str">
        <f aca="false">+N830</f>
        <v>W2</v>
      </c>
      <c r="V830" s="3" t="s">
        <v>2850</v>
      </c>
      <c r="W830" s="3" t="s">
        <v>2851</v>
      </c>
      <c r="X830" s="3" t="s">
        <v>29</v>
      </c>
      <c r="Y830" s="0" t="s">
        <v>1271</v>
      </c>
    </row>
    <row r="831" customFormat="false" ht="12.75" hidden="false" customHeight="false" outlineLevel="0" collapsed="false">
      <c r="A831" s="1" t="n">
        <v>2.04408</v>
      </c>
      <c r="B831" s="1" t="n">
        <v>7.154657</v>
      </c>
      <c r="C831" s="2" t="n">
        <v>830</v>
      </c>
      <c r="D831" s="2" t="n">
        <v>824</v>
      </c>
      <c r="E831" s="2" t="s">
        <v>2852</v>
      </c>
      <c r="F831" s="2" t="s">
        <v>177</v>
      </c>
      <c r="G831" s="2" t="s">
        <v>52</v>
      </c>
      <c r="H831" s="2" t="s">
        <v>207</v>
      </c>
      <c r="I831" s="2" t="s">
        <v>52</v>
      </c>
      <c r="J831" s="2" t="s">
        <v>56</v>
      </c>
      <c r="K831" s="2" t="s">
        <v>157</v>
      </c>
      <c r="L831" s="2" t="s">
        <v>92</v>
      </c>
      <c r="M831" s="2" t="s">
        <v>54</v>
      </c>
      <c r="N831" s="2" t="str">
        <f aca="false">LEFT(H831,1)&amp;M831</f>
        <v>W3</v>
      </c>
      <c r="P831" s="2" t="s">
        <v>26</v>
      </c>
      <c r="Q831" s="2" t="s">
        <v>26</v>
      </c>
      <c r="T831" s="2" t="s">
        <v>26</v>
      </c>
      <c r="U831" s="2" t="str">
        <f aca="false">+N831</f>
        <v>W3</v>
      </c>
      <c r="V831" s="3" t="s">
        <v>2853</v>
      </c>
      <c r="W831" s="3" t="s">
        <v>2854</v>
      </c>
      <c r="X831" s="3" t="s">
        <v>29</v>
      </c>
      <c r="Y831" s="0" t="s">
        <v>2741</v>
      </c>
    </row>
    <row r="832" customFormat="false" ht="12.75" hidden="false" customHeight="false" outlineLevel="0" collapsed="false">
      <c r="A832" s="1" t="n">
        <v>1.844459</v>
      </c>
      <c r="B832" s="1" t="n">
        <v>6.191593</v>
      </c>
      <c r="C832" s="2" t="n">
        <v>831</v>
      </c>
      <c r="D832" s="2" t="n">
        <v>825</v>
      </c>
      <c r="E832" s="2" t="s">
        <v>2855</v>
      </c>
      <c r="F832" s="2" t="s">
        <v>90</v>
      </c>
      <c r="G832" s="2" t="s">
        <v>50</v>
      </c>
      <c r="H832" s="2" t="s">
        <v>128</v>
      </c>
      <c r="I832" s="2" t="s">
        <v>50</v>
      </c>
      <c r="J832" s="2" t="s">
        <v>56</v>
      </c>
      <c r="K832" s="2" t="s">
        <v>90</v>
      </c>
      <c r="M832" s="2" t="s">
        <v>52</v>
      </c>
      <c r="N832" s="2" t="str">
        <f aca="false">LEFT(H832,1)&amp;M832</f>
        <v>W2</v>
      </c>
      <c r="O832" s="2" t="s">
        <v>89</v>
      </c>
      <c r="P832" s="2" t="s">
        <v>52</v>
      </c>
      <c r="Q832" s="2" t="s">
        <v>54</v>
      </c>
      <c r="R832" s="2" t="s">
        <v>90</v>
      </c>
      <c r="T832" s="2" t="s">
        <v>54</v>
      </c>
      <c r="U832" s="2" t="str">
        <f aca="false">LEFT(O832,1)&amp;T832</f>
        <v>C3</v>
      </c>
      <c r="V832" s="3" t="s">
        <v>2856</v>
      </c>
      <c r="W832" s="3" t="s">
        <v>2857</v>
      </c>
      <c r="X832" s="3" t="s">
        <v>2858</v>
      </c>
      <c r="Y832" s="0" t="s">
        <v>2859</v>
      </c>
    </row>
    <row r="833" customFormat="false" ht="12.75" hidden="false" customHeight="false" outlineLevel="0" collapsed="false">
      <c r="A833" s="1" t="n">
        <v>1.459383</v>
      </c>
      <c r="B833" s="1" t="n">
        <v>5.441148</v>
      </c>
      <c r="C833" s="2" t="n">
        <v>832</v>
      </c>
      <c r="D833" s="2" t="n">
        <v>826</v>
      </c>
      <c r="E833" s="2" t="s">
        <v>2860</v>
      </c>
      <c r="F833" s="2" t="s">
        <v>395</v>
      </c>
      <c r="G833" s="2" t="s">
        <v>52</v>
      </c>
      <c r="H833" s="2" t="s">
        <v>128</v>
      </c>
      <c r="I833" s="2" t="s">
        <v>52</v>
      </c>
      <c r="J833" s="2" t="s">
        <v>52</v>
      </c>
      <c r="K833" s="2" t="s">
        <v>127</v>
      </c>
      <c r="L833" s="2" t="s">
        <v>92</v>
      </c>
      <c r="M833" s="2" t="s">
        <v>52</v>
      </c>
      <c r="N833" s="2" t="str">
        <f aca="false">LEFT(H833,1)&amp;M833</f>
        <v>W2</v>
      </c>
      <c r="P833" s="2" t="s">
        <v>26</v>
      </c>
      <c r="Q833" s="2" t="s">
        <v>26</v>
      </c>
      <c r="T833" s="2" t="s">
        <v>26</v>
      </c>
      <c r="U833" s="2" t="str">
        <f aca="false">+N833</f>
        <v>W2</v>
      </c>
      <c r="V833" s="3" t="s">
        <v>2861</v>
      </c>
      <c r="W833" s="3" t="s">
        <v>2862</v>
      </c>
      <c r="X833" s="3" t="s">
        <v>29</v>
      </c>
      <c r="Y833" s="0" t="s">
        <v>2429</v>
      </c>
    </row>
    <row r="834" customFormat="false" ht="12.75" hidden="false" customHeight="false" outlineLevel="0" collapsed="false">
      <c r="A834" s="1" t="n">
        <v>1.180692</v>
      </c>
      <c r="B834" s="1" t="n">
        <v>7.387438</v>
      </c>
      <c r="C834" s="2" t="n">
        <v>833</v>
      </c>
      <c r="D834" s="2" t="n">
        <v>827</v>
      </c>
      <c r="E834" s="2" t="s">
        <v>1762</v>
      </c>
      <c r="F834" s="2" t="s">
        <v>127</v>
      </c>
      <c r="G834" s="2" t="s">
        <v>54</v>
      </c>
      <c r="H834" s="2" t="s">
        <v>1372</v>
      </c>
      <c r="I834" s="2" t="s">
        <v>54</v>
      </c>
      <c r="J834" s="2" t="s">
        <v>52</v>
      </c>
      <c r="K834" s="2" t="s">
        <v>127</v>
      </c>
      <c r="M834" s="2" t="s">
        <v>54</v>
      </c>
      <c r="N834" s="2" t="str">
        <f aca="false">LEFT(H834,1)&amp;M834</f>
        <v>E3</v>
      </c>
      <c r="P834" s="2" t="s">
        <v>26</v>
      </c>
      <c r="Q834" s="2" t="s">
        <v>26</v>
      </c>
      <c r="T834" s="2" t="s">
        <v>26</v>
      </c>
      <c r="U834" s="2" t="str">
        <f aca="false">+N834</f>
        <v>E3</v>
      </c>
      <c r="V834" s="3" t="s">
        <v>2863</v>
      </c>
      <c r="W834" s="3" t="s">
        <v>2864</v>
      </c>
      <c r="X834" s="3" t="s">
        <v>29</v>
      </c>
      <c r="Y834" s="0" t="s">
        <v>2717</v>
      </c>
    </row>
    <row r="835" customFormat="false" ht="12.75" hidden="false" customHeight="false" outlineLevel="0" collapsed="false">
      <c r="A835" s="1" t="n">
        <v>4.257277</v>
      </c>
      <c r="B835" s="1" t="n">
        <v>15.17238</v>
      </c>
      <c r="C835" s="2" t="n">
        <v>834</v>
      </c>
      <c r="D835" s="2" t="n">
        <v>828</v>
      </c>
      <c r="E835" s="2" t="s">
        <v>2865</v>
      </c>
      <c r="F835" s="2" t="s">
        <v>395</v>
      </c>
      <c r="G835" s="2" t="s">
        <v>50</v>
      </c>
      <c r="H835" s="2" t="s">
        <v>128</v>
      </c>
      <c r="I835" s="2" t="s">
        <v>50</v>
      </c>
      <c r="J835" s="2" t="s">
        <v>58</v>
      </c>
      <c r="K835" s="2" t="s">
        <v>127</v>
      </c>
      <c r="M835" s="2" t="s">
        <v>54</v>
      </c>
      <c r="N835" s="2" t="str">
        <f aca="false">LEFT(H835,1)&amp;M835</f>
        <v>W3</v>
      </c>
      <c r="O835" s="2" t="s">
        <v>172</v>
      </c>
      <c r="P835" s="2" t="s">
        <v>52</v>
      </c>
      <c r="Q835" s="2" t="s">
        <v>54</v>
      </c>
      <c r="R835" s="2" t="s">
        <v>92</v>
      </c>
      <c r="T835" s="2" t="s">
        <v>54</v>
      </c>
      <c r="U835" s="2" t="str">
        <f aca="false">LEFT(O835,1)&amp;T835</f>
        <v>E3</v>
      </c>
      <c r="V835" s="3" t="s">
        <v>2866</v>
      </c>
      <c r="W835" s="3" t="s">
        <v>2867</v>
      </c>
      <c r="X835" s="3" t="s">
        <v>2868</v>
      </c>
      <c r="Y835" s="0" t="s">
        <v>2869</v>
      </c>
    </row>
    <row r="836" customFormat="false" ht="12.75" hidden="false" customHeight="false" outlineLevel="0" collapsed="false">
      <c r="A836" s="1" t="n">
        <v>1.380948</v>
      </c>
      <c r="B836" s="1" t="n">
        <v>7.222636</v>
      </c>
      <c r="C836" s="2" t="n">
        <v>835</v>
      </c>
      <c r="D836" s="2" t="n">
        <v>829</v>
      </c>
      <c r="E836" s="2" t="s">
        <v>2870</v>
      </c>
      <c r="F836" s="2" t="s">
        <v>177</v>
      </c>
      <c r="G836" s="2" t="s">
        <v>50</v>
      </c>
      <c r="H836" s="2" t="s">
        <v>128</v>
      </c>
      <c r="I836" s="2" t="s">
        <v>52</v>
      </c>
      <c r="J836" s="2" t="s">
        <v>54</v>
      </c>
      <c r="K836" s="2" t="s">
        <v>157</v>
      </c>
      <c r="M836" s="2" t="s">
        <v>54</v>
      </c>
      <c r="N836" s="2" t="str">
        <f aca="false">LEFT(H836,1)&amp;M836</f>
        <v>W3</v>
      </c>
      <c r="O836" s="2" t="s">
        <v>141</v>
      </c>
      <c r="P836" s="2" t="s">
        <v>50</v>
      </c>
      <c r="Q836" s="2" t="s">
        <v>56</v>
      </c>
      <c r="R836" s="2" t="s">
        <v>92</v>
      </c>
      <c r="T836" s="2" t="s">
        <v>52</v>
      </c>
      <c r="U836" s="2" t="str">
        <f aca="false">LEFT(O836,1)&amp;T836</f>
        <v>C2</v>
      </c>
      <c r="V836" s="3" t="s">
        <v>2871</v>
      </c>
      <c r="W836" s="3" t="s">
        <v>2872</v>
      </c>
      <c r="X836" s="3" t="s">
        <v>2873</v>
      </c>
      <c r="Y836" s="0" t="s">
        <v>2874</v>
      </c>
    </row>
    <row r="837" customFormat="false" ht="12.75" hidden="false" customHeight="false" outlineLevel="0" collapsed="false">
      <c r="A837" s="1" t="n">
        <v>3.157593</v>
      </c>
      <c r="B837" s="1" t="n">
        <v>10.93328</v>
      </c>
      <c r="C837" s="2" t="n">
        <v>836</v>
      </c>
      <c r="D837" s="2" t="n">
        <v>830</v>
      </c>
      <c r="E837" s="2" t="s">
        <v>2875</v>
      </c>
      <c r="F837" s="2" t="s">
        <v>177</v>
      </c>
      <c r="G837" s="2" t="s">
        <v>50</v>
      </c>
      <c r="H837" s="2" t="s">
        <v>128</v>
      </c>
      <c r="I837" s="2" t="s">
        <v>52</v>
      </c>
      <c r="J837" s="2" t="s">
        <v>56</v>
      </c>
      <c r="K837" s="2" t="s">
        <v>157</v>
      </c>
      <c r="M837" s="2" t="s">
        <v>54</v>
      </c>
      <c r="N837" s="2" t="str">
        <f aca="false">LEFT(H837,1)&amp;M837</f>
        <v>W3</v>
      </c>
      <c r="O837" s="2" t="s">
        <v>1231</v>
      </c>
      <c r="P837" s="2" t="s">
        <v>52</v>
      </c>
      <c r="Q837" s="2" t="s">
        <v>54</v>
      </c>
      <c r="R837" s="2" t="s">
        <v>92</v>
      </c>
      <c r="T837" s="2" t="s">
        <v>54</v>
      </c>
      <c r="U837" s="2" t="str">
        <f aca="false">LEFT(O837,1)&amp;T837</f>
        <v>C3</v>
      </c>
      <c r="V837" s="3" t="s">
        <v>2876</v>
      </c>
      <c r="W837" s="3" t="s">
        <v>2877</v>
      </c>
      <c r="X837" s="3" t="s">
        <v>2878</v>
      </c>
      <c r="Y837" s="0" t="s">
        <v>2879</v>
      </c>
    </row>
    <row r="838" customFormat="false" ht="12.75" hidden="false" customHeight="false" outlineLevel="0" collapsed="false">
      <c r="A838" s="1" t="n">
        <v>2.57047</v>
      </c>
      <c r="B838" s="1" t="n">
        <v>8.326583</v>
      </c>
      <c r="C838" s="2" t="n">
        <v>837</v>
      </c>
      <c r="D838" s="2" t="n">
        <v>831</v>
      </c>
      <c r="E838" s="2" t="s">
        <v>2880</v>
      </c>
      <c r="F838" s="2" t="s">
        <v>177</v>
      </c>
      <c r="G838" s="2" t="s">
        <v>50</v>
      </c>
      <c r="H838" s="2" t="s">
        <v>128</v>
      </c>
      <c r="I838" s="2" t="s">
        <v>50</v>
      </c>
      <c r="J838" s="2" t="s">
        <v>54</v>
      </c>
      <c r="K838" s="2" t="s">
        <v>157</v>
      </c>
      <c r="M838" s="2" t="s">
        <v>52</v>
      </c>
      <c r="N838" s="2" t="str">
        <f aca="false">LEFT(H838,1)&amp;M838</f>
        <v>W2</v>
      </c>
      <c r="O838" s="2" t="s">
        <v>172</v>
      </c>
      <c r="P838" s="2" t="s">
        <v>50</v>
      </c>
      <c r="Q838" s="2" t="s">
        <v>54</v>
      </c>
      <c r="R838" s="2" t="s">
        <v>92</v>
      </c>
      <c r="T838" s="2" t="s">
        <v>52</v>
      </c>
      <c r="U838" s="2" t="str">
        <f aca="false">LEFT(O838,1)&amp;T838</f>
        <v>E2</v>
      </c>
      <c r="V838" s="3" t="s">
        <v>2881</v>
      </c>
      <c r="W838" s="3" t="s">
        <v>2882</v>
      </c>
      <c r="X838" s="3" t="s">
        <v>2882</v>
      </c>
      <c r="Y838" s="0" t="s">
        <v>2883</v>
      </c>
    </row>
    <row r="839" customFormat="false" ht="12.75" hidden="false" customHeight="false" outlineLevel="0" collapsed="false">
      <c r="A839" s="1" t="n">
        <v>1.709231</v>
      </c>
      <c r="B839" s="1" t="n">
        <v>9.151769</v>
      </c>
      <c r="C839" s="2" t="n">
        <v>838</v>
      </c>
      <c r="D839" s="2" t="n">
        <v>832</v>
      </c>
      <c r="E839" s="2" t="s">
        <v>2884</v>
      </c>
      <c r="F839" s="2" t="s">
        <v>92</v>
      </c>
      <c r="G839" s="2" t="s">
        <v>50</v>
      </c>
      <c r="H839" s="2" t="s">
        <v>128</v>
      </c>
      <c r="I839" s="2" t="s">
        <v>50</v>
      </c>
      <c r="J839" s="2" t="s">
        <v>50</v>
      </c>
      <c r="K839" s="2" t="s">
        <v>92</v>
      </c>
      <c r="M839" s="2" t="s">
        <v>50</v>
      </c>
      <c r="N839" s="2" t="str">
        <f aca="false">LEFT(H839,1)&amp;M839</f>
        <v>W1</v>
      </c>
      <c r="P839" s="2" t="s">
        <v>26</v>
      </c>
      <c r="Q839" s="2" t="s">
        <v>26</v>
      </c>
      <c r="T839" s="2" t="s">
        <v>26</v>
      </c>
      <c r="U839" s="2" t="str">
        <f aca="false">+N839</f>
        <v>W1</v>
      </c>
      <c r="V839" s="3" t="s">
        <v>2885</v>
      </c>
      <c r="W839" s="3" t="s">
        <v>2886</v>
      </c>
      <c r="X839" s="3" t="s">
        <v>29</v>
      </c>
      <c r="Y839" s="0" t="s">
        <v>487</v>
      </c>
    </row>
    <row r="840" customFormat="false" ht="12.75" hidden="false" customHeight="false" outlineLevel="0" collapsed="false">
      <c r="A840" s="1" t="n">
        <v>15.98301</v>
      </c>
      <c r="B840" s="1" t="n">
        <v>23.56507</v>
      </c>
      <c r="C840" s="2" t="n">
        <v>839</v>
      </c>
      <c r="D840" s="2" t="n">
        <v>833</v>
      </c>
      <c r="E840" s="2" t="s">
        <v>2887</v>
      </c>
      <c r="F840" s="2" t="s">
        <v>395</v>
      </c>
      <c r="G840" s="2" t="s">
        <v>54</v>
      </c>
      <c r="H840" s="2" t="s">
        <v>1372</v>
      </c>
      <c r="I840" s="2" t="s">
        <v>52</v>
      </c>
      <c r="J840" s="2" t="s">
        <v>56</v>
      </c>
      <c r="K840" s="2" t="s">
        <v>127</v>
      </c>
      <c r="M840" s="2" t="s">
        <v>54</v>
      </c>
      <c r="N840" s="2" t="str">
        <f aca="false">LEFT(H840,1)&amp;M840</f>
        <v>E3</v>
      </c>
      <c r="O840" s="2" t="s">
        <v>128</v>
      </c>
      <c r="P840" s="2" t="s">
        <v>52</v>
      </c>
      <c r="Q840" s="2" t="s">
        <v>52</v>
      </c>
      <c r="R840" s="2" t="s">
        <v>92</v>
      </c>
      <c r="T840" s="2" t="s">
        <v>52</v>
      </c>
      <c r="U840" s="2" t="str">
        <f aca="false">LEFT(O840,1)&amp;T840</f>
        <v>W2</v>
      </c>
      <c r="V840" s="3" t="s">
        <v>2888</v>
      </c>
      <c r="W840" s="3" t="s">
        <v>2889</v>
      </c>
      <c r="X840" s="3" t="s">
        <v>2890</v>
      </c>
      <c r="Y840" s="0" t="s">
        <v>2891</v>
      </c>
    </row>
    <row r="841" customFormat="false" ht="12.75" hidden="false" customHeight="false" outlineLevel="0" collapsed="false">
      <c r="A841" s="1" t="n">
        <v>2.912255</v>
      </c>
      <c r="B841" s="1" t="n">
        <v>10.60706</v>
      </c>
      <c r="C841" s="2" t="n">
        <v>840</v>
      </c>
      <c r="D841" s="2" t="n">
        <v>834</v>
      </c>
      <c r="E841" s="2" t="s">
        <v>2892</v>
      </c>
      <c r="F841" s="2" t="s">
        <v>127</v>
      </c>
      <c r="G841" s="2" t="s">
        <v>50</v>
      </c>
      <c r="H841" s="2" t="s">
        <v>128</v>
      </c>
      <c r="I841" s="2" t="s">
        <v>52</v>
      </c>
      <c r="J841" s="2" t="s">
        <v>54</v>
      </c>
      <c r="K841" s="2" t="s">
        <v>127</v>
      </c>
      <c r="M841" s="2" t="s">
        <v>54</v>
      </c>
      <c r="N841" s="2" t="str">
        <f aca="false">LEFT(H841,1)&amp;M841</f>
        <v>W3</v>
      </c>
      <c r="P841" s="2" t="s">
        <v>26</v>
      </c>
      <c r="Q841" s="2" t="s">
        <v>26</v>
      </c>
      <c r="T841" s="2" t="s">
        <v>26</v>
      </c>
      <c r="U841" s="2" t="str">
        <f aca="false">+N841</f>
        <v>W3</v>
      </c>
      <c r="V841" s="3" t="s">
        <v>2893</v>
      </c>
      <c r="W841" s="3" t="s">
        <v>2894</v>
      </c>
      <c r="X841" s="3" t="s">
        <v>29</v>
      </c>
      <c r="Y841" s="0" t="s">
        <v>1715</v>
      </c>
    </row>
    <row r="842" customFormat="false" ht="12.75" hidden="false" customHeight="false" outlineLevel="0" collapsed="false">
      <c r="A842" s="1" t="n">
        <v>2.173374</v>
      </c>
      <c r="B842" s="1" t="n">
        <v>12.25233</v>
      </c>
      <c r="C842" s="2" t="n">
        <v>841</v>
      </c>
      <c r="D842" s="2" t="n">
        <v>835</v>
      </c>
      <c r="E842" s="2" t="s">
        <v>2895</v>
      </c>
      <c r="F842" s="2" t="s">
        <v>167</v>
      </c>
      <c r="G842" s="2" t="s">
        <v>52</v>
      </c>
      <c r="H842" s="2" t="s">
        <v>207</v>
      </c>
      <c r="I842" s="2" t="s">
        <v>52</v>
      </c>
      <c r="J842" s="2" t="s">
        <v>58</v>
      </c>
      <c r="K842" s="2" t="s">
        <v>127</v>
      </c>
      <c r="L842" s="2" t="s">
        <v>157</v>
      </c>
      <c r="M842" s="2" t="s">
        <v>56</v>
      </c>
      <c r="N842" s="2" t="str">
        <f aca="false">LEFT(H842,1)&amp;M842</f>
        <v>W4</v>
      </c>
      <c r="P842" s="2" t="s">
        <v>26</v>
      </c>
      <c r="Q842" s="2" t="s">
        <v>26</v>
      </c>
      <c r="T842" s="2" t="s">
        <v>26</v>
      </c>
      <c r="U842" s="2" t="str">
        <f aca="false">+N842</f>
        <v>W4</v>
      </c>
      <c r="V842" s="3" t="s">
        <v>2896</v>
      </c>
      <c r="W842" s="3" t="s">
        <v>2897</v>
      </c>
      <c r="X842" s="3" t="s">
        <v>29</v>
      </c>
      <c r="Y842" s="0" t="s">
        <v>2898</v>
      </c>
    </row>
    <row r="843" customFormat="false" ht="12.75" hidden="false" customHeight="false" outlineLevel="0" collapsed="false">
      <c r="A843" s="1" t="n">
        <v>1.265192</v>
      </c>
      <c r="B843" s="1" t="n">
        <v>6.428828</v>
      </c>
      <c r="C843" s="2" t="n">
        <v>842</v>
      </c>
      <c r="D843" s="2" t="n">
        <v>836</v>
      </c>
      <c r="E843" s="2" t="s">
        <v>2899</v>
      </c>
      <c r="F843" s="2" t="s">
        <v>92</v>
      </c>
      <c r="G843" s="2" t="s">
        <v>50</v>
      </c>
      <c r="H843" s="2" t="s">
        <v>128</v>
      </c>
      <c r="I843" s="2" t="s">
        <v>52</v>
      </c>
      <c r="J843" s="2" t="s">
        <v>54</v>
      </c>
      <c r="K843" s="2" t="s">
        <v>92</v>
      </c>
      <c r="M843" s="2" t="s">
        <v>54</v>
      </c>
      <c r="N843" s="2" t="str">
        <f aca="false">LEFT(H843,1)&amp;M843</f>
        <v>W3</v>
      </c>
      <c r="P843" s="2" t="s">
        <v>26</v>
      </c>
      <c r="Q843" s="2" t="s">
        <v>26</v>
      </c>
      <c r="T843" s="2" t="s">
        <v>26</v>
      </c>
      <c r="U843" s="2" t="str">
        <f aca="false">+N843</f>
        <v>W3</v>
      </c>
      <c r="V843" s="3" t="s">
        <v>2900</v>
      </c>
      <c r="W843" s="3" t="s">
        <v>2901</v>
      </c>
      <c r="X843" s="3" t="s">
        <v>29</v>
      </c>
      <c r="Y843" s="0" t="s">
        <v>2902</v>
      </c>
    </row>
    <row r="844" customFormat="false" ht="12.75" hidden="false" customHeight="false" outlineLevel="0" collapsed="false">
      <c r="A844" s="1" t="n">
        <v>3.287176</v>
      </c>
      <c r="B844" s="1" t="n">
        <v>14.09169</v>
      </c>
      <c r="C844" s="2" t="n">
        <v>843</v>
      </c>
      <c r="D844" s="2" t="n">
        <v>837</v>
      </c>
      <c r="E844" s="2" t="s">
        <v>2903</v>
      </c>
      <c r="F844" s="2" t="s">
        <v>177</v>
      </c>
      <c r="G844" s="2" t="s">
        <v>52</v>
      </c>
      <c r="H844" s="2" t="s">
        <v>128</v>
      </c>
      <c r="I844" s="2" t="s">
        <v>52</v>
      </c>
      <c r="J844" s="2" t="s">
        <v>58</v>
      </c>
      <c r="K844" s="2" t="s">
        <v>157</v>
      </c>
      <c r="M844" s="2" t="s">
        <v>56</v>
      </c>
      <c r="N844" s="2" t="str">
        <f aca="false">LEFT(H844,1)&amp;M844</f>
        <v>W4</v>
      </c>
      <c r="O844" s="2" t="s">
        <v>207</v>
      </c>
      <c r="P844" s="2" t="s">
        <v>52</v>
      </c>
      <c r="Q844" s="2" t="s">
        <v>56</v>
      </c>
      <c r="R844" s="2" t="s">
        <v>92</v>
      </c>
      <c r="T844" s="2" t="s">
        <v>54</v>
      </c>
      <c r="U844" s="2" t="str">
        <f aca="false">LEFT(O844,1)&amp;T844</f>
        <v>W3</v>
      </c>
      <c r="V844" s="3" t="s">
        <v>2904</v>
      </c>
      <c r="W844" s="3" t="s">
        <v>2905</v>
      </c>
      <c r="X844" s="3" t="s">
        <v>2906</v>
      </c>
      <c r="Y844" s="0" t="s">
        <v>2907</v>
      </c>
    </row>
    <row r="845" customFormat="false" ht="12.75" hidden="false" customHeight="false" outlineLevel="0" collapsed="false">
      <c r="A845" s="1" t="n">
        <v>1.151197</v>
      </c>
      <c r="B845" s="1" t="n">
        <v>8.835951</v>
      </c>
      <c r="C845" s="2" t="n">
        <v>844</v>
      </c>
      <c r="D845" s="2" t="n">
        <v>838</v>
      </c>
      <c r="E845" s="2" t="s">
        <v>2908</v>
      </c>
      <c r="F845" s="2" t="s">
        <v>92</v>
      </c>
      <c r="G845" s="2" t="s">
        <v>54</v>
      </c>
      <c r="H845" s="2" t="s">
        <v>1231</v>
      </c>
      <c r="I845" s="2" t="s">
        <v>54</v>
      </c>
      <c r="J845" s="2" t="s">
        <v>54</v>
      </c>
      <c r="K845" s="2" t="s">
        <v>92</v>
      </c>
      <c r="M845" s="2" t="s">
        <v>54</v>
      </c>
      <c r="N845" s="2" t="str">
        <f aca="false">LEFT(H845,1)&amp;M845</f>
        <v>C3</v>
      </c>
      <c r="O845" s="2" t="s">
        <v>158</v>
      </c>
      <c r="P845" s="2" t="s">
        <v>50</v>
      </c>
      <c r="Q845" s="2" t="s">
        <v>50</v>
      </c>
      <c r="R845" s="2" t="s">
        <v>92</v>
      </c>
      <c r="T845" s="2" t="s">
        <v>50</v>
      </c>
      <c r="U845" s="2" t="str">
        <f aca="false">LEFT(O845,1)&amp;T845</f>
        <v>P1</v>
      </c>
      <c r="V845" s="3" t="s">
        <v>2909</v>
      </c>
      <c r="W845" s="3" t="s">
        <v>2910</v>
      </c>
      <c r="X845" s="3" t="s">
        <v>2911</v>
      </c>
      <c r="Y845" s="0" t="s">
        <v>2912</v>
      </c>
    </row>
    <row r="846" customFormat="false" ht="12.75" hidden="false" customHeight="false" outlineLevel="0" collapsed="false">
      <c r="A846" s="1" t="n">
        <v>2.151281</v>
      </c>
      <c r="B846" s="1" t="n">
        <v>8.584926</v>
      </c>
      <c r="C846" s="2" t="n">
        <v>845</v>
      </c>
      <c r="D846" s="2" t="n">
        <v>839</v>
      </c>
      <c r="E846" s="2" t="s">
        <v>2913</v>
      </c>
      <c r="F846" s="2" t="s">
        <v>127</v>
      </c>
      <c r="G846" s="2" t="s">
        <v>50</v>
      </c>
      <c r="H846" s="2" t="s">
        <v>1231</v>
      </c>
      <c r="I846" s="2" t="s">
        <v>50</v>
      </c>
      <c r="J846" s="2" t="s">
        <v>56</v>
      </c>
      <c r="K846" s="2" t="s">
        <v>127</v>
      </c>
      <c r="M846" s="2" t="s">
        <v>52</v>
      </c>
      <c r="N846" s="2" t="str">
        <f aca="false">LEFT(H846,1)&amp;M846</f>
        <v>C2</v>
      </c>
      <c r="O846" s="2" t="s">
        <v>128</v>
      </c>
      <c r="P846" s="2" t="s">
        <v>50</v>
      </c>
      <c r="Q846" s="2" t="s">
        <v>52</v>
      </c>
      <c r="R846" s="2" t="s">
        <v>127</v>
      </c>
      <c r="T846" s="2" t="s">
        <v>50</v>
      </c>
      <c r="U846" s="2" t="str">
        <f aca="false">LEFT(O846,1)&amp;T846</f>
        <v>W1</v>
      </c>
      <c r="V846" s="3" t="s">
        <v>2914</v>
      </c>
      <c r="W846" s="3" t="s">
        <v>2915</v>
      </c>
      <c r="X846" s="3" t="s">
        <v>2916</v>
      </c>
      <c r="Y846" s="0" t="s">
        <v>2917</v>
      </c>
    </row>
    <row r="847" customFormat="false" ht="12.75" hidden="false" customHeight="false" outlineLevel="0" collapsed="false">
      <c r="A847" s="1" t="n">
        <v>7.69228</v>
      </c>
      <c r="B847" s="1" t="n">
        <v>23.06956</v>
      </c>
      <c r="C847" s="2" t="n">
        <v>846</v>
      </c>
      <c r="D847" s="2" t="n">
        <v>840</v>
      </c>
      <c r="E847" s="2" t="s">
        <v>2918</v>
      </c>
      <c r="F847" s="2" t="s">
        <v>1015</v>
      </c>
      <c r="G847" s="2" t="s">
        <v>50</v>
      </c>
      <c r="H847" s="2" t="s">
        <v>172</v>
      </c>
      <c r="I847" s="2" t="s">
        <v>50</v>
      </c>
      <c r="J847" s="2" t="s">
        <v>56</v>
      </c>
      <c r="K847" s="2" t="s">
        <v>1015</v>
      </c>
      <c r="M847" s="2" t="s">
        <v>52</v>
      </c>
      <c r="N847" s="2" t="str">
        <f aca="false">LEFT(H847,1)&amp;M847</f>
        <v>E2</v>
      </c>
      <c r="O847" s="2" t="s">
        <v>1231</v>
      </c>
      <c r="P847" s="2" t="s">
        <v>50</v>
      </c>
      <c r="Q847" s="2" t="s">
        <v>56</v>
      </c>
      <c r="R847" s="2" t="s">
        <v>1015</v>
      </c>
      <c r="T847" s="2" t="s">
        <v>52</v>
      </c>
      <c r="U847" s="2" t="str">
        <f aca="false">LEFT(O847,1)&amp;T847</f>
        <v>C2</v>
      </c>
      <c r="V847" s="3" t="s">
        <v>2919</v>
      </c>
      <c r="W847" s="3" t="s">
        <v>2920</v>
      </c>
      <c r="X847" s="3" t="s">
        <v>2920</v>
      </c>
      <c r="Y847" s="0" t="s">
        <v>2921</v>
      </c>
    </row>
    <row r="848" customFormat="false" ht="12.75" hidden="false" customHeight="false" outlineLevel="0" collapsed="false">
      <c r="A848" s="1" t="n">
        <v>0.376159</v>
      </c>
      <c r="B848" s="1" t="n">
        <v>2.755004</v>
      </c>
      <c r="C848" s="2" t="n">
        <v>847</v>
      </c>
      <c r="D848" s="2" t="n">
        <v>841</v>
      </c>
      <c r="E848" s="2" t="s">
        <v>2922</v>
      </c>
      <c r="F848" s="2" t="s">
        <v>395</v>
      </c>
      <c r="G848" s="2" t="s">
        <v>50</v>
      </c>
      <c r="H848" s="2" t="s">
        <v>128</v>
      </c>
      <c r="I848" s="2" t="s">
        <v>50</v>
      </c>
      <c r="J848" s="2" t="s">
        <v>58</v>
      </c>
      <c r="K848" s="2" t="s">
        <v>127</v>
      </c>
      <c r="M848" s="2" t="s">
        <v>54</v>
      </c>
      <c r="N848" s="2" t="str">
        <f aca="false">LEFT(H848,1)&amp;M848</f>
        <v>W3</v>
      </c>
      <c r="O848" s="2" t="s">
        <v>1231</v>
      </c>
      <c r="P848" s="2" t="s">
        <v>52</v>
      </c>
      <c r="Q848" s="2" t="s">
        <v>54</v>
      </c>
      <c r="R848" s="2" t="s">
        <v>92</v>
      </c>
      <c r="T848" s="2" t="s">
        <v>54</v>
      </c>
      <c r="U848" s="2" t="str">
        <f aca="false">LEFT(O848,1)&amp;T848</f>
        <v>C3</v>
      </c>
      <c r="V848" s="3" t="s">
        <v>2923</v>
      </c>
      <c r="W848" s="3" t="s">
        <v>2924</v>
      </c>
      <c r="X848" s="3" t="s">
        <v>2925</v>
      </c>
      <c r="Y848" s="0" t="s">
        <v>2926</v>
      </c>
    </row>
    <row r="849" customFormat="false" ht="12.75" hidden="false" customHeight="false" outlineLevel="0" collapsed="false">
      <c r="A849" s="1" t="n">
        <v>17.04918</v>
      </c>
      <c r="B849" s="1" t="n">
        <v>24.83982</v>
      </c>
      <c r="C849" s="2" t="n">
        <v>848</v>
      </c>
      <c r="D849" s="2" t="n">
        <v>842</v>
      </c>
      <c r="E849" s="2" t="s">
        <v>2927</v>
      </c>
      <c r="F849" s="2" t="s">
        <v>92</v>
      </c>
      <c r="G849" s="2" t="s">
        <v>52</v>
      </c>
      <c r="H849" s="2" t="s">
        <v>1231</v>
      </c>
      <c r="I849" s="2" t="s">
        <v>54</v>
      </c>
      <c r="J849" s="2" t="s">
        <v>58</v>
      </c>
      <c r="K849" s="2" t="s">
        <v>92</v>
      </c>
      <c r="M849" s="2" t="s">
        <v>56</v>
      </c>
      <c r="N849" s="2" t="str">
        <f aca="false">LEFT(H849,1)&amp;M849</f>
        <v>C4</v>
      </c>
      <c r="O849" s="2" t="s">
        <v>91</v>
      </c>
      <c r="P849" s="2" t="s">
        <v>52</v>
      </c>
      <c r="Q849" s="2" t="s">
        <v>54</v>
      </c>
      <c r="R849" s="2" t="s">
        <v>92</v>
      </c>
      <c r="T849" s="2" t="s">
        <v>54</v>
      </c>
      <c r="U849" s="2" t="str">
        <f aca="false">LEFT(O849,1)&amp;T849</f>
        <v>P3</v>
      </c>
      <c r="V849" s="3" t="s">
        <v>2928</v>
      </c>
      <c r="W849" s="3" t="s">
        <v>2929</v>
      </c>
      <c r="X849" s="3" t="s">
        <v>2930</v>
      </c>
      <c r="Y849" s="0" t="s">
        <v>2931</v>
      </c>
    </row>
    <row r="850" customFormat="false" ht="12.75" hidden="false" customHeight="false" outlineLevel="0" collapsed="false">
      <c r="A850" s="1" t="n">
        <v>13.23295</v>
      </c>
      <c r="B850" s="1" t="n">
        <v>44.71198</v>
      </c>
      <c r="C850" s="2" t="n">
        <v>849</v>
      </c>
      <c r="D850" s="2" t="n">
        <v>843</v>
      </c>
      <c r="E850" s="2" t="s">
        <v>2932</v>
      </c>
      <c r="F850" s="2" t="s">
        <v>127</v>
      </c>
      <c r="G850" s="2" t="s">
        <v>52</v>
      </c>
      <c r="H850" s="2" t="s">
        <v>128</v>
      </c>
      <c r="I850" s="2" t="s">
        <v>50</v>
      </c>
      <c r="J850" s="2" t="s">
        <v>56</v>
      </c>
      <c r="K850" s="2" t="s">
        <v>127</v>
      </c>
      <c r="M850" s="2" t="s">
        <v>52</v>
      </c>
      <c r="N850" s="2" t="str">
        <f aca="false">LEFT(H850,1)&amp;M850</f>
        <v>W2</v>
      </c>
      <c r="P850" s="2" t="s">
        <v>26</v>
      </c>
      <c r="Q850" s="2" t="s">
        <v>26</v>
      </c>
      <c r="T850" s="2" t="s">
        <v>26</v>
      </c>
      <c r="U850" s="2" t="str">
        <f aca="false">+N850</f>
        <v>W2</v>
      </c>
      <c r="V850" s="3" t="s">
        <v>2933</v>
      </c>
      <c r="W850" s="3" t="s">
        <v>2934</v>
      </c>
      <c r="X850" s="3" t="s">
        <v>29</v>
      </c>
      <c r="Y850" s="0" t="s">
        <v>2935</v>
      </c>
    </row>
    <row r="851" customFormat="false" ht="12.75" hidden="false" customHeight="false" outlineLevel="0" collapsed="false">
      <c r="A851" s="1" t="n">
        <v>2.550306</v>
      </c>
      <c r="B851" s="1" t="n">
        <v>14.71644</v>
      </c>
      <c r="C851" s="2" t="n">
        <v>850</v>
      </c>
      <c r="D851" s="2" t="n">
        <v>844</v>
      </c>
      <c r="E851" s="2" t="s">
        <v>2936</v>
      </c>
      <c r="F851" s="2" t="s">
        <v>92</v>
      </c>
      <c r="G851" s="2" t="s">
        <v>54</v>
      </c>
      <c r="H851" s="2" t="s">
        <v>1231</v>
      </c>
      <c r="I851" s="2" t="s">
        <v>54</v>
      </c>
      <c r="J851" s="2" t="s">
        <v>58</v>
      </c>
      <c r="K851" s="2" t="s">
        <v>92</v>
      </c>
      <c r="M851" s="2" t="s">
        <v>56</v>
      </c>
      <c r="N851" s="2" t="str">
        <f aca="false">LEFT(H851,1)&amp;M851</f>
        <v>C4</v>
      </c>
      <c r="P851" s="2" t="s">
        <v>26</v>
      </c>
      <c r="Q851" s="2" t="s">
        <v>26</v>
      </c>
      <c r="T851" s="2" t="s">
        <v>26</v>
      </c>
      <c r="U851" s="2" t="str">
        <f aca="false">+N851</f>
        <v>C4</v>
      </c>
      <c r="V851" s="3" t="s">
        <v>2937</v>
      </c>
      <c r="W851" s="3" t="s">
        <v>2938</v>
      </c>
      <c r="X851" s="3" t="s">
        <v>29</v>
      </c>
      <c r="Y851" s="0" t="s">
        <v>2939</v>
      </c>
    </row>
    <row r="852" customFormat="false" ht="12.75" hidden="false" customHeight="false" outlineLevel="0" collapsed="false">
      <c r="A852" s="1" t="n">
        <v>2.098708</v>
      </c>
      <c r="B852" s="1" t="n">
        <v>6.934439</v>
      </c>
      <c r="C852" s="2" t="n">
        <v>851</v>
      </c>
      <c r="D852" s="2" t="n">
        <v>845</v>
      </c>
      <c r="E852" s="2" t="s">
        <v>2940</v>
      </c>
      <c r="F852" s="2" t="s">
        <v>177</v>
      </c>
      <c r="G852" s="2" t="s">
        <v>54</v>
      </c>
      <c r="H852" s="2" t="s">
        <v>128</v>
      </c>
      <c r="I852" s="2" t="s">
        <v>54</v>
      </c>
      <c r="J852" s="2" t="s">
        <v>56</v>
      </c>
      <c r="K852" s="2" t="s">
        <v>157</v>
      </c>
      <c r="M852" s="2" t="s">
        <v>56</v>
      </c>
      <c r="N852" s="2" t="str">
        <f aca="false">LEFT(H852,1)&amp;M852</f>
        <v>W4</v>
      </c>
      <c r="O852" s="2" t="s">
        <v>207</v>
      </c>
      <c r="P852" s="2" t="s">
        <v>54</v>
      </c>
      <c r="Q852" s="2" t="s">
        <v>52</v>
      </c>
      <c r="R852" s="2" t="s">
        <v>92</v>
      </c>
      <c r="T852" s="2" t="s">
        <v>54</v>
      </c>
      <c r="U852" s="2" t="str">
        <f aca="false">LEFT(O852,1)&amp;T852</f>
        <v>W3</v>
      </c>
      <c r="V852" s="3" t="s">
        <v>2941</v>
      </c>
      <c r="W852" s="3" t="s">
        <v>2942</v>
      </c>
      <c r="X852" s="3" t="s">
        <v>2943</v>
      </c>
      <c r="Y852" s="0" t="s">
        <v>2944</v>
      </c>
    </row>
    <row r="853" customFormat="false" ht="12.75" hidden="false" customHeight="false" outlineLevel="0" collapsed="false">
      <c r="A853" s="1" t="n">
        <v>2.927898</v>
      </c>
      <c r="B853" s="1" t="n">
        <v>11.59152</v>
      </c>
      <c r="C853" s="2" t="n">
        <v>852</v>
      </c>
      <c r="D853" s="2" t="n">
        <v>846</v>
      </c>
      <c r="E853" s="2" t="s">
        <v>2945</v>
      </c>
      <c r="F853" s="2" t="s">
        <v>127</v>
      </c>
      <c r="G853" s="2" t="s">
        <v>50</v>
      </c>
      <c r="H853" s="2" t="s">
        <v>128</v>
      </c>
      <c r="I853" s="2" t="s">
        <v>50</v>
      </c>
      <c r="J853" s="2" t="s">
        <v>50</v>
      </c>
      <c r="K853" s="2" t="s">
        <v>127</v>
      </c>
      <c r="M853" s="2" t="s">
        <v>50</v>
      </c>
      <c r="N853" s="2" t="str">
        <f aca="false">LEFT(H853,1)&amp;M853</f>
        <v>W1</v>
      </c>
      <c r="P853" s="2" t="s">
        <v>26</v>
      </c>
      <c r="Q853" s="2" t="s">
        <v>26</v>
      </c>
      <c r="T853" s="2" t="s">
        <v>26</v>
      </c>
      <c r="U853" s="2" t="str">
        <f aca="false">+N853</f>
        <v>W1</v>
      </c>
      <c r="V853" s="3" t="s">
        <v>2946</v>
      </c>
      <c r="W853" s="3" t="s">
        <v>2947</v>
      </c>
      <c r="X853" s="3" t="s">
        <v>29</v>
      </c>
      <c r="Y853" s="0" t="s">
        <v>131</v>
      </c>
    </row>
    <row r="854" customFormat="false" ht="12.75" hidden="false" customHeight="false" outlineLevel="0" collapsed="false">
      <c r="A854" s="1" t="n">
        <v>0.377422</v>
      </c>
      <c r="B854" s="1" t="n">
        <v>3.534535</v>
      </c>
      <c r="C854" s="2" t="n">
        <v>853</v>
      </c>
      <c r="D854" s="2" t="n">
        <v>847</v>
      </c>
      <c r="E854" s="2" t="s">
        <v>2948</v>
      </c>
      <c r="F854" s="2" t="s">
        <v>157</v>
      </c>
      <c r="G854" s="2" t="s">
        <v>52</v>
      </c>
      <c r="H854" s="2" t="s">
        <v>128</v>
      </c>
      <c r="I854" s="2" t="s">
        <v>52</v>
      </c>
      <c r="J854" s="2" t="s">
        <v>50</v>
      </c>
      <c r="K854" s="2" t="s">
        <v>157</v>
      </c>
      <c r="M854" s="2" t="s">
        <v>50</v>
      </c>
      <c r="N854" s="2" t="str">
        <f aca="false">LEFT(H854,1)&amp;M854</f>
        <v>W1</v>
      </c>
      <c r="O854" s="2" t="s">
        <v>207</v>
      </c>
      <c r="P854" s="2" t="s">
        <v>52</v>
      </c>
      <c r="Q854" s="2" t="s">
        <v>50</v>
      </c>
      <c r="R854" s="2" t="s">
        <v>157</v>
      </c>
      <c r="T854" s="2" t="s">
        <v>50</v>
      </c>
      <c r="U854" s="2" t="str">
        <f aca="false">LEFT(O854,1)&amp;T854</f>
        <v>W1</v>
      </c>
      <c r="V854" s="3" t="s">
        <v>2949</v>
      </c>
      <c r="W854" s="3" t="s">
        <v>2950</v>
      </c>
      <c r="X854" s="3" t="s">
        <v>2950</v>
      </c>
      <c r="Y854" s="0" t="s">
        <v>2951</v>
      </c>
    </row>
    <row r="855" customFormat="false" ht="12.75" hidden="false" customHeight="false" outlineLevel="0" collapsed="false">
      <c r="A855" s="1" t="n">
        <v>3.576508</v>
      </c>
      <c r="B855" s="1" t="n">
        <v>13.83677</v>
      </c>
      <c r="C855" s="2" t="n">
        <v>854</v>
      </c>
      <c r="D855" s="2" t="n">
        <v>848</v>
      </c>
      <c r="E855" s="2" t="s">
        <v>2952</v>
      </c>
      <c r="F855" s="2" t="s">
        <v>1015</v>
      </c>
      <c r="G855" s="2" t="s">
        <v>50</v>
      </c>
      <c r="H855" s="2" t="s">
        <v>128</v>
      </c>
      <c r="I855" s="2" t="s">
        <v>50</v>
      </c>
      <c r="J855" s="2" t="s">
        <v>52</v>
      </c>
      <c r="K855" s="2" t="s">
        <v>1015</v>
      </c>
      <c r="M855" s="2" t="s">
        <v>50</v>
      </c>
      <c r="N855" s="2" t="str">
        <f aca="false">LEFT(H855,1)&amp;M855</f>
        <v>W1</v>
      </c>
      <c r="P855" s="2" t="s">
        <v>26</v>
      </c>
      <c r="Q855" s="2" t="s">
        <v>26</v>
      </c>
      <c r="T855" s="2" t="s">
        <v>26</v>
      </c>
      <c r="U855" s="2" t="str">
        <f aca="false">+N855</f>
        <v>W1</v>
      </c>
      <c r="V855" s="3" t="s">
        <v>2953</v>
      </c>
      <c r="W855" s="3" t="s">
        <v>2954</v>
      </c>
      <c r="X855" s="3" t="s">
        <v>29</v>
      </c>
      <c r="Y855" s="0" t="s">
        <v>2955</v>
      </c>
    </row>
    <row r="856" customFormat="false" ht="12.75" hidden="false" customHeight="false" outlineLevel="0" collapsed="false">
      <c r="A856" s="1" t="n">
        <v>2.533942</v>
      </c>
      <c r="B856" s="1" t="n">
        <v>10.55867</v>
      </c>
      <c r="C856" s="2" t="n">
        <v>855</v>
      </c>
      <c r="D856" s="2" t="n">
        <v>849</v>
      </c>
      <c r="E856" s="2" t="s">
        <v>2956</v>
      </c>
      <c r="F856" s="2" t="s">
        <v>177</v>
      </c>
      <c r="G856" s="2" t="s">
        <v>52</v>
      </c>
      <c r="H856" s="2" t="s">
        <v>128</v>
      </c>
      <c r="I856" s="2" t="s">
        <v>52</v>
      </c>
      <c r="J856" s="2" t="s">
        <v>52</v>
      </c>
      <c r="K856" s="2" t="s">
        <v>157</v>
      </c>
      <c r="M856" s="2" t="s">
        <v>52</v>
      </c>
      <c r="N856" s="2" t="str">
        <f aca="false">LEFT(H856,1)&amp;M856</f>
        <v>W2</v>
      </c>
      <c r="O856" s="2" t="s">
        <v>1231</v>
      </c>
      <c r="P856" s="2" t="s">
        <v>50</v>
      </c>
      <c r="Q856" s="2" t="s">
        <v>52</v>
      </c>
      <c r="R856" s="2" t="s">
        <v>92</v>
      </c>
      <c r="T856" s="2" t="s">
        <v>50</v>
      </c>
      <c r="U856" s="2" t="str">
        <f aca="false">LEFT(O856,1)&amp;T856</f>
        <v>C1</v>
      </c>
      <c r="V856" s="3" t="s">
        <v>2957</v>
      </c>
      <c r="W856" s="3" t="s">
        <v>2958</v>
      </c>
      <c r="X856" s="3" t="s">
        <v>2958</v>
      </c>
      <c r="Y856" s="0" t="s">
        <v>2959</v>
      </c>
    </row>
    <row r="857" customFormat="false" ht="12.75" hidden="false" customHeight="false" outlineLevel="0" collapsed="false">
      <c r="A857" s="1" t="n">
        <v>1.272682</v>
      </c>
      <c r="B857" s="1" t="n">
        <v>7.059987</v>
      </c>
      <c r="C857" s="2" t="n">
        <v>856</v>
      </c>
      <c r="D857" s="2" t="n">
        <v>850</v>
      </c>
      <c r="E857" s="2" t="s">
        <v>2960</v>
      </c>
      <c r="F857" s="2" t="s">
        <v>127</v>
      </c>
      <c r="G857" s="2" t="s">
        <v>50</v>
      </c>
      <c r="H857" s="2" t="s">
        <v>128</v>
      </c>
      <c r="I857" s="2" t="s">
        <v>50</v>
      </c>
      <c r="J857" s="2" t="s">
        <v>54</v>
      </c>
      <c r="K857" s="2" t="s">
        <v>127</v>
      </c>
      <c r="M857" s="2" t="s">
        <v>52</v>
      </c>
      <c r="N857" s="2" t="str">
        <f aca="false">LEFT(H857,1)&amp;M857</f>
        <v>W2</v>
      </c>
      <c r="P857" s="2" t="s">
        <v>26</v>
      </c>
      <c r="Q857" s="2" t="s">
        <v>26</v>
      </c>
      <c r="T857" s="2" t="s">
        <v>26</v>
      </c>
      <c r="U857" s="2" t="str">
        <f aca="false">+N857</f>
        <v>W2</v>
      </c>
      <c r="V857" s="3" t="s">
        <v>2961</v>
      </c>
      <c r="W857" s="3" t="s">
        <v>2962</v>
      </c>
      <c r="X857" s="3" t="s">
        <v>29</v>
      </c>
      <c r="Y857" s="0" t="s">
        <v>1907</v>
      </c>
    </row>
    <row r="858" customFormat="false" ht="12.75" hidden="false" customHeight="false" outlineLevel="0" collapsed="false">
      <c r="A858" s="1" t="n">
        <v>0.948617</v>
      </c>
      <c r="B858" s="1" t="n">
        <v>5.944613</v>
      </c>
      <c r="C858" s="2" t="n">
        <v>857</v>
      </c>
      <c r="D858" s="2" t="n">
        <v>851</v>
      </c>
      <c r="E858" s="2" t="s">
        <v>2963</v>
      </c>
      <c r="F858" s="2" t="s">
        <v>167</v>
      </c>
      <c r="G858" s="2" t="s">
        <v>52</v>
      </c>
      <c r="H858" s="2" t="s">
        <v>128</v>
      </c>
      <c r="I858" s="2" t="s">
        <v>52</v>
      </c>
      <c r="J858" s="2" t="s">
        <v>54</v>
      </c>
      <c r="K858" s="2" t="s">
        <v>157</v>
      </c>
      <c r="M858" s="2" t="s">
        <v>54</v>
      </c>
      <c r="N858" s="2" t="str">
        <f aca="false">LEFT(H858,1)&amp;M858</f>
        <v>W3</v>
      </c>
      <c r="O858" s="2" t="s">
        <v>207</v>
      </c>
      <c r="P858" s="2" t="s">
        <v>52</v>
      </c>
      <c r="Q858" s="2" t="s">
        <v>50</v>
      </c>
      <c r="R858" s="2" t="s">
        <v>127</v>
      </c>
      <c r="T858" s="2" t="s">
        <v>50</v>
      </c>
      <c r="U858" s="2" t="str">
        <f aca="false">LEFT(O858,1)&amp;T858</f>
        <v>W1</v>
      </c>
      <c r="V858" s="3" t="s">
        <v>2964</v>
      </c>
      <c r="W858" s="3" t="s">
        <v>2965</v>
      </c>
      <c r="X858" s="3" t="s">
        <v>2966</v>
      </c>
      <c r="Y858" s="0" t="s">
        <v>2967</v>
      </c>
    </row>
    <row r="859" customFormat="false" ht="12.75" hidden="false" customHeight="false" outlineLevel="0" collapsed="false">
      <c r="A859" s="1" t="n">
        <v>0.747752</v>
      </c>
      <c r="B859" s="1" t="n">
        <v>6.360896</v>
      </c>
      <c r="C859" s="2" t="n">
        <v>858</v>
      </c>
      <c r="D859" s="2" t="n">
        <v>852</v>
      </c>
      <c r="E859" s="2" t="s">
        <v>2968</v>
      </c>
      <c r="F859" s="2" t="s">
        <v>177</v>
      </c>
      <c r="G859" s="2" t="s">
        <v>52</v>
      </c>
      <c r="H859" s="2" t="s">
        <v>207</v>
      </c>
      <c r="I859" s="2" t="s">
        <v>52</v>
      </c>
      <c r="J859" s="2" t="s">
        <v>54</v>
      </c>
      <c r="K859" s="2" t="s">
        <v>157</v>
      </c>
      <c r="M859" s="2" t="s">
        <v>54</v>
      </c>
      <c r="N859" s="2" t="str">
        <f aca="false">LEFT(H859,1)&amp;M859</f>
        <v>W3</v>
      </c>
      <c r="O859" s="2" t="s">
        <v>141</v>
      </c>
      <c r="P859" s="2" t="s">
        <v>52</v>
      </c>
      <c r="Q859" s="2" t="s">
        <v>52</v>
      </c>
      <c r="R859" s="2" t="s">
        <v>92</v>
      </c>
      <c r="T859" s="2" t="s">
        <v>52</v>
      </c>
      <c r="U859" s="2" t="str">
        <f aca="false">LEFT(O859,1)&amp;T859</f>
        <v>C2</v>
      </c>
      <c r="V859" s="3" t="s">
        <v>2969</v>
      </c>
      <c r="W859" s="3" t="s">
        <v>2970</v>
      </c>
      <c r="X859" s="3" t="s">
        <v>2971</v>
      </c>
      <c r="Y859" s="0" t="s">
        <v>2972</v>
      </c>
    </row>
    <row r="860" customFormat="false" ht="12.75" hidden="false" customHeight="false" outlineLevel="0" collapsed="false">
      <c r="A860" s="1" t="n">
        <v>7.21289</v>
      </c>
      <c r="B860" s="1" t="n">
        <v>19.80703</v>
      </c>
      <c r="C860" s="2" t="n">
        <v>859</v>
      </c>
      <c r="D860" s="2" t="n">
        <v>853</v>
      </c>
      <c r="E860" s="2" t="s">
        <v>2973</v>
      </c>
      <c r="F860" s="2" t="s">
        <v>127</v>
      </c>
      <c r="G860" s="2" t="s">
        <v>52</v>
      </c>
      <c r="H860" s="2" t="s">
        <v>128</v>
      </c>
      <c r="I860" s="2" t="s">
        <v>52</v>
      </c>
      <c r="J860" s="2" t="s">
        <v>50</v>
      </c>
      <c r="K860" s="2" t="s">
        <v>127</v>
      </c>
      <c r="M860" s="2" t="s">
        <v>50</v>
      </c>
      <c r="N860" s="2" t="str">
        <f aca="false">LEFT(H860,1)&amp;M860</f>
        <v>W1</v>
      </c>
      <c r="P860" s="2" t="s">
        <v>26</v>
      </c>
      <c r="Q860" s="2" t="s">
        <v>26</v>
      </c>
      <c r="T860" s="2" t="s">
        <v>26</v>
      </c>
      <c r="U860" s="2" t="str">
        <f aca="false">+N860</f>
        <v>W1</v>
      </c>
      <c r="V860" s="3" t="s">
        <v>2974</v>
      </c>
      <c r="W860" s="3" t="s">
        <v>2975</v>
      </c>
      <c r="X860" s="3" t="s">
        <v>29</v>
      </c>
      <c r="Y860" s="0" t="s">
        <v>1973</v>
      </c>
    </row>
    <row r="861" customFormat="false" ht="12.75" hidden="false" customHeight="false" outlineLevel="0" collapsed="false">
      <c r="A861" s="1" t="n">
        <v>1.370661</v>
      </c>
      <c r="B861" s="1" t="n">
        <v>6.306725</v>
      </c>
      <c r="C861" s="2" t="n">
        <v>860</v>
      </c>
      <c r="D861" s="2" t="n">
        <v>854</v>
      </c>
      <c r="E861" s="2" t="s">
        <v>2976</v>
      </c>
      <c r="F861" s="2" t="s">
        <v>177</v>
      </c>
      <c r="G861" s="2" t="s">
        <v>52</v>
      </c>
      <c r="H861" s="2" t="s">
        <v>128</v>
      </c>
      <c r="I861" s="2" t="s">
        <v>50</v>
      </c>
      <c r="J861" s="2" t="s">
        <v>52</v>
      </c>
      <c r="K861" s="2" t="s">
        <v>157</v>
      </c>
      <c r="M861" s="2" t="s">
        <v>50</v>
      </c>
      <c r="N861" s="2" t="str">
        <f aca="false">LEFT(H861,1)&amp;M861</f>
        <v>W1</v>
      </c>
      <c r="O861" s="2" t="s">
        <v>1231</v>
      </c>
      <c r="P861" s="2" t="s">
        <v>50</v>
      </c>
      <c r="Q861" s="2" t="s">
        <v>50</v>
      </c>
      <c r="R861" s="2" t="s">
        <v>92</v>
      </c>
      <c r="T861" s="2" t="s">
        <v>50</v>
      </c>
      <c r="U861" s="2" t="str">
        <f aca="false">LEFT(O861,1)&amp;T861</f>
        <v>C1</v>
      </c>
      <c r="V861" s="3" t="s">
        <v>2977</v>
      </c>
      <c r="W861" s="3" t="s">
        <v>2978</v>
      </c>
      <c r="X861" s="3" t="s">
        <v>2979</v>
      </c>
      <c r="Y861" s="0" t="s">
        <v>2980</v>
      </c>
    </row>
    <row r="862" customFormat="false" ht="12.75" hidden="false" customHeight="false" outlineLevel="0" collapsed="false">
      <c r="A862" s="1" t="n">
        <v>1.395244</v>
      </c>
      <c r="B862" s="1" t="n">
        <v>6.724699</v>
      </c>
      <c r="C862" s="2" t="n">
        <v>861</v>
      </c>
      <c r="D862" s="2" t="n">
        <v>855</v>
      </c>
      <c r="E862" s="2" t="s">
        <v>2981</v>
      </c>
      <c r="F862" s="2" t="s">
        <v>92</v>
      </c>
      <c r="G862" s="2" t="s">
        <v>52</v>
      </c>
      <c r="H862" s="2" t="s">
        <v>172</v>
      </c>
      <c r="I862" s="2" t="s">
        <v>52</v>
      </c>
      <c r="J862" s="2" t="s">
        <v>56</v>
      </c>
      <c r="K862" s="2" t="s">
        <v>92</v>
      </c>
      <c r="M862" s="2" t="s">
        <v>54</v>
      </c>
      <c r="N862" s="2" t="str">
        <f aca="false">LEFT(H862,1)&amp;M862</f>
        <v>E3</v>
      </c>
      <c r="P862" s="2" t="s">
        <v>26</v>
      </c>
      <c r="Q862" s="2" t="s">
        <v>26</v>
      </c>
      <c r="T862" s="2" t="s">
        <v>26</v>
      </c>
      <c r="U862" s="2" t="str">
        <f aca="false">+N862</f>
        <v>E3</v>
      </c>
      <c r="V862" s="3" t="s">
        <v>2982</v>
      </c>
      <c r="W862" s="3" t="s">
        <v>2983</v>
      </c>
      <c r="X862" s="3" t="s">
        <v>29</v>
      </c>
      <c r="Y862" s="0" t="s">
        <v>1427</v>
      </c>
    </row>
    <row r="863" customFormat="false" ht="12.75" hidden="false" customHeight="false" outlineLevel="0" collapsed="false">
      <c r="A863" s="1" t="n">
        <v>2.809234</v>
      </c>
      <c r="B863" s="1" t="n">
        <v>13.96234</v>
      </c>
      <c r="C863" s="2" t="n">
        <v>862</v>
      </c>
      <c r="D863" s="2" t="n">
        <v>856</v>
      </c>
      <c r="E863" s="2" t="s">
        <v>2984</v>
      </c>
      <c r="F863" s="2" t="s">
        <v>167</v>
      </c>
      <c r="G863" s="2" t="s">
        <v>52</v>
      </c>
      <c r="H863" s="2" t="s">
        <v>128</v>
      </c>
      <c r="I863" s="2" t="s">
        <v>52</v>
      </c>
      <c r="J863" s="2" t="s">
        <v>56</v>
      </c>
      <c r="K863" s="2" t="s">
        <v>157</v>
      </c>
      <c r="L863" s="2" t="s">
        <v>127</v>
      </c>
      <c r="M863" s="2" t="s">
        <v>54</v>
      </c>
      <c r="N863" s="2" t="str">
        <f aca="false">LEFT(H863,1)&amp;M863</f>
        <v>W3</v>
      </c>
      <c r="P863" s="2" t="s">
        <v>26</v>
      </c>
      <c r="Q863" s="2" t="s">
        <v>26</v>
      </c>
      <c r="T863" s="2" t="s">
        <v>26</v>
      </c>
      <c r="U863" s="2" t="str">
        <f aca="false">+N863</f>
        <v>W3</v>
      </c>
      <c r="V863" s="3" t="s">
        <v>2985</v>
      </c>
      <c r="W863" s="3" t="s">
        <v>2986</v>
      </c>
      <c r="X863" s="3" t="s">
        <v>29</v>
      </c>
      <c r="Y863" s="0" t="s">
        <v>2441</v>
      </c>
    </row>
    <row r="864" customFormat="false" ht="12.75" hidden="false" customHeight="false" outlineLevel="0" collapsed="false">
      <c r="A864" s="1" t="n">
        <v>2.558704</v>
      </c>
      <c r="B864" s="1" t="n">
        <v>9.380525</v>
      </c>
      <c r="C864" s="2" t="n">
        <v>863</v>
      </c>
      <c r="D864" s="2" t="n">
        <v>857</v>
      </c>
      <c r="E864" s="2" t="s">
        <v>2987</v>
      </c>
      <c r="F864" s="2" t="s">
        <v>167</v>
      </c>
      <c r="G864" s="2" t="s">
        <v>50</v>
      </c>
      <c r="H864" s="2" t="s">
        <v>128</v>
      </c>
      <c r="I864" s="2" t="s">
        <v>50</v>
      </c>
      <c r="J864" s="2" t="s">
        <v>56</v>
      </c>
      <c r="K864" s="2" t="s">
        <v>157</v>
      </c>
      <c r="L864" s="2" t="s">
        <v>127</v>
      </c>
      <c r="M864" s="2" t="s">
        <v>52</v>
      </c>
      <c r="N864" s="2" t="str">
        <f aca="false">LEFT(H864,1)&amp;M864</f>
        <v>W2</v>
      </c>
      <c r="P864" s="2" t="s">
        <v>26</v>
      </c>
      <c r="Q864" s="2" t="s">
        <v>26</v>
      </c>
      <c r="T864" s="2" t="s">
        <v>26</v>
      </c>
      <c r="U864" s="2" t="str">
        <f aca="false">+N864</f>
        <v>W2</v>
      </c>
      <c r="V864" s="3" t="s">
        <v>2988</v>
      </c>
      <c r="W864" s="3" t="s">
        <v>2989</v>
      </c>
      <c r="X864" s="3" t="s">
        <v>29</v>
      </c>
      <c r="Y864" s="0" t="s">
        <v>2990</v>
      </c>
    </row>
    <row r="865" customFormat="false" ht="12.75" hidden="false" customHeight="false" outlineLevel="0" collapsed="false">
      <c r="A865" s="1" t="n">
        <v>4.578313</v>
      </c>
      <c r="B865" s="1" t="n">
        <v>10.1261</v>
      </c>
      <c r="C865" s="2" t="n">
        <v>864</v>
      </c>
      <c r="D865" s="2" t="n">
        <v>858</v>
      </c>
      <c r="E865" s="2" t="s">
        <v>2991</v>
      </c>
      <c r="G865" s="2" t="s">
        <v>26</v>
      </c>
      <c r="H865" s="2" t="s">
        <v>1255</v>
      </c>
      <c r="I865" s="2" t="s">
        <v>26</v>
      </c>
      <c r="J865" s="2" t="s">
        <v>26</v>
      </c>
      <c r="N865" s="2" t="str">
        <f aca="false">LEFT(H865,1)&amp;M865</f>
        <v>A</v>
      </c>
      <c r="P865" s="2" t="s">
        <v>26</v>
      </c>
      <c r="Q865" s="2" t="s">
        <v>26</v>
      </c>
      <c r="T865" s="2" t="s">
        <v>26</v>
      </c>
      <c r="U865" s="2" t="str">
        <f aca="false">+N865</f>
        <v>A</v>
      </c>
      <c r="V865" s="3" t="s">
        <v>2992</v>
      </c>
      <c r="W865" s="3" t="s">
        <v>29</v>
      </c>
      <c r="X865" s="3" t="s">
        <v>29</v>
      </c>
      <c r="Y865" s="0" t="s">
        <v>1257</v>
      </c>
    </row>
    <row r="866" customFormat="false" ht="12.75" hidden="false" customHeight="false" outlineLevel="0" collapsed="false">
      <c r="A866" s="1" t="n">
        <v>1.122065</v>
      </c>
      <c r="B866" s="1" t="n">
        <v>5.136162</v>
      </c>
      <c r="C866" s="2" t="n">
        <v>865</v>
      </c>
      <c r="D866" s="2" t="n">
        <v>859</v>
      </c>
      <c r="E866" s="2" t="s">
        <v>2993</v>
      </c>
      <c r="F866" s="2" t="s">
        <v>127</v>
      </c>
      <c r="G866" s="2" t="s">
        <v>50</v>
      </c>
      <c r="H866" s="2" t="s">
        <v>128</v>
      </c>
      <c r="I866" s="2" t="s">
        <v>50</v>
      </c>
      <c r="J866" s="2" t="s">
        <v>54</v>
      </c>
      <c r="K866" s="2" t="s">
        <v>127</v>
      </c>
      <c r="M866" s="2" t="s">
        <v>52</v>
      </c>
      <c r="N866" s="2" t="str">
        <f aca="false">LEFT(H866,1)&amp;M866</f>
        <v>W2</v>
      </c>
      <c r="O866" s="2" t="s">
        <v>1372</v>
      </c>
      <c r="P866" s="2" t="s">
        <v>50</v>
      </c>
      <c r="Q866" s="2" t="s">
        <v>52</v>
      </c>
      <c r="R866" s="2" t="s">
        <v>127</v>
      </c>
      <c r="T866" s="2" t="s">
        <v>50</v>
      </c>
      <c r="U866" s="2" t="str">
        <f aca="false">LEFT(O866,1)&amp;T866</f>
        <v>E1</v>
      </c>
      <c r="V866" s="3" t="s">
        <v>2994</v>
      </c>
      <c r="W866" s="3" t="s">
        <v>2995</v>
      </c>
      <c r="X866" s="3" t="s">
        <v>2996</v>
      </c>
      <c r="Y866" s="0" t="s">
        <v>2997</v>
      </c>
    </row>
    <row r="867" customFormat="false" ht="12.75" hidden="false" customHeight="false" outlineLevel="0" collapsed="false">
      <c r="A867" s="1" t="n">
        <v>3.976668</v>
      </c>
      <c r="B867" s="1" t="n">
        <v>11.25539</v>
      </c>
      <c r="C867" s="2" t="n">
        <v>866</v>
      </c>
      <c r="D867" s="2" t="n">
        <v>860</v>
      </c>
      <c r="E867" s="2" t="s">
        <v>2998</v>
      </c>
      <c r="F867" s="2" t="s">
        <v>2118</v>
      </c>
      <c r="G867" s="2" t="s">
        <v>50</v>
      </c>
      <c r="H867" s="2" t="s">
        <v>172</v>
      </c>
      <c r="I867" s="2" t="s">
        <v>50</v>
      </c>
      <c r="J867" s="2" t="s">
        <v>56</v>
      </c>
      <c r="K867" s="2" t="s">
        <v>127</v>
      </c>
      <c r="L867" s="2" t="s">
        <v>1015</v>
      </c>
      <c r="M867" s="2" t="s">
        <v>52</v>
      </c>
      <c r="N867" s="2" t="str">
        <f aca="false">LEFT(H867,1)&amp;M867</f>
        <v>E2</v>
      </c>
      <c r="O867" s="2" t="s">
        <v>1231</v>
      </c>
      <c r="P867" s="2" t="s">
        <v>50</v>
      </c>
      <c r="Q867" s="2" t="s">
        <v>56</v>
      </c>
      <c r="R867" s="2" t="s">
        <v>127</v>
      </c>
      <c r="T867" s="2" t="s">
        <v>52</v>
      </c>
      <c r="U867" s="2" t="str">
        <f aca="false">LEFT(O867,1)&amp;T867</f>
        <v>C2</v>
      </c>
      <c r="V867" s="3" t="s">
        <v>2999</v>
      </c>
      <c r="W867" s="3" t="s">
        <v>3000</v>
      </c>
      <c r="X867" s="3" t="s">
        <v>3000</v>
      </c>
      <c r="Y867" s="0" t="s">
        <v>3001</v>
      </c>
    </row>
    <row r="868" customFormat="false" ht="12.75" hidden="false" customHeight="false" outlineLevel="0" collapsed="false">
      <c r="A868" s="1" t="n">
        <v>5.187234</v>
      </c>
      <c r="B868" s="1" t="n">
        <v>14.12753</v>
      </c>
      <c r="C868" s="2" t="n">
        <v>867</v>
      </c>
      <c r="D868" s="2" t="n">
        <v>861</v>
      </c>
      <c r="E868" s="2" t="s">
        <v>3002</v>
      </c>
      <c r="F868" s="2" t="s">
        <v>167</v>
      </c>
      <c r="G868" s="2" t="s">
        <v>52</v>
      </c>
      <c r="H868" s="2" t="s">
        <v>128</v>
      </c>
      <c r="I868" s="2" t="s">
        <v>50</v>
      </c>
      <c r="J868" s="2" t="s">
        <v>54</v>
      </c>
      <c r="K868" s="2" t="s">
        <v>157</v>
      </c>
      <c r="L868" s="2" t="s">
        <v>127</v>
      </c>
      <c r="M868" s="2" t="s">
        <v>52</v>
      </c>
      <c r="N868" s="2" t="str">
        <f aca="false">LEFT(H868,1)&amp;M868</f>
        <v>W2</v>
      </c>
      <c r="P868" s="2" t="s">
        <v>26</v>
      </c>
      <c r="Q868" s="2" t="s">
        <v>26</v>
      </c>
      <c r="T868" s="2" t="s">
        <v>26</v>
      </c>
      <c r="U868" s="2" t="str">
        <f aca="false">+N868</f>
        <v>W2</v>
      </c>
      <c r="V868" s="3" t="s">
        <v>3003</v>
      </c>
      <c r="W868" s="3" t="s">
        <v>3004</v>
      </c>
      <c r="X868" s="3" t="s">
        <v>29</v>
      </c>
      <c r="Y868" s="0" t="s">
        <v>3005</v>
      </c>
    </row>
    <row r="869" customFormat="false" ht="12.75" hidden="false" customHeight="false" outlineLevel="0" collapsed="false">
      <c r="A869" s="1" t="n">
        <v>2.214196</v>
      </c>
      <c r="B869" s="1" t="n">
        <v>7.483786</v>
      </c>
      <c r="C869" s="2" t="n">
        <v>868</v>
      </c>
      <c r="D869" s="2" t="n">
        <v>862</v>
      </c>
      <c r="E869" s="2" t="s">
        <v>3006</v>
      </c>
      <c r="F869" s="2" t="s">
        <v>2118</v>
      </c>
      <c r="G869" s="2" t="s">
        <v>52</v>
      </c>
      <c r="H869" s="2" t="s">
        <v>128</v>
      </c>
      <c r="I869" s="2" t="s">
        <v>52</v>
      </c>
      <c r="J869" s="2" t="s">
        <v>54</v>
      </c>
      <c r="K869" s="2" t="s">
        <v>127</v>
      </c>
      <c r="L869" s="2" t="s">
        <v>1015</v>
      </c>
      <c r="M869" s="2" t="s">
        <v>54</v>
      </c>
      <c r="N869" s="2" t="str">
        <f aca="false">LEFT(H869,1)&amp;M869</f>
        <v>W3</v>
      </c>
      <c r="P869" s="2" t="s">
        <v>26</v>
      </c>
      <c r="Q869" s="2" t="s">
        <v>26</v>
      </c>
      <c r="T869" s="2" t="s">
        <v>26</v>
      </c>
      <c r="U869" s="2" t="str">
        <f aca="false">+N869</f>
        <v>W3</v>
      </c>
      <c r="V869" s="3" t="s">
        <v>3007</v>
      </c>
      <c r="W869" s="3" t="s">
        <v>3008</v>
      </c>
      <c r="X869" s="3" t="s">
        <v>29</v>
      </c>
      <c r="Y869" s="0" t="s">
        <v>3009</v>
      </c>
    </row>
    <row r="870" customFormat="false" ht="12.75" hidden="false" customHeight="false" outlineLevel="0" collapsed="false">
      <c r="A870" s="1" t="n">
        <v>14.80601</v>
      </c>
      <c r="B870" s="1" t="n">
        <v>27.01942</v>
      </c>
      <c r="C870" s="2" t="n">
        <v>869</v>
      </c>
      <c r="D870" s="2" t="n">
        <v>863</v>
      </c>
      <c r="E870" s="2" t="s">
        <v>3010</v>
      </c>
      <c r="F870" s="2" t="s">
        <v>127</v>
      </c>
      <c r="G870" s="2" t="s">
        <v>52</v>
      </c>
      <c r="H870" s="2" t="s">
        <v>172</v>
      </c>
      <c r="I870" s="2" t="s">
        <v>52</v>
      </c>
      <c r="J870" s="2" t="s">
        <v>52</v>
      </c>
      <c r="K870" s="2" t="s">
        <v>127</v>
      </c>
      <c r="M870" s="2" t="s">
        <v>52</v>
      </c>
      <c r="N870" s="2" t="str">
        <f aca="false">LEFT(H870,1)&amp;M870</f>
        <v>E2</v>
      </c>
      <c r="P870" s="2" t="s">
        <v>26</v>
      </c>
      <c r="Q870" s="2" t="s">
        <v>26</v>
      </c>
      <c r="T870" s="2" t="s">
        <v>26</v>
      </c>
      <c r="U870" s="2" t="str">
        <f aca="false">+N870</f>
        <v>E2</v>
      </c>
      <c r="V870" s="3" t="s">
        <v>3011</v>
      </c>
      <c r="W870" s="3" t="s">
        <v>3012</v>
      </c>
      <c r="X870" s="3" t="s">
        <v>29</v>
      </c>
      <c r="Y870" s="0" t="s">
        <v>1334</v>
      </c>
    </row>
    <row r="871" customFormat="false" ht="12.75" hidden="false" customHeight="false" outlineLevel="0" collapsed="false">
      <c r="A871" s="1" t="n">
        <v>1.84011</v>
      </c>
      <c r="B871" s="1" t="n">
        <v>9.541039</v>
      </c>
      <c r="C871" s="2" t="n">
        <v>870</v>
      </c>
      <c r="D871" s="2" t="n">
        <v>864</v>
      </c>
      <c r="E871" s="2" t="s">
        <v>3013</v>
      </c>
      <c r="F871" s="2" t="s">
        <v>167</v>
      </c>
      <c r="G871" s="2" t="s">
        <v>50</v>
      </c>
      <c r="H871" s="2" t="s">
        <v>128</v>
      </c>
      <c r="I871" s="2" t="s">
        <v>50</v>
      </c>
      <c r="J871" s="2" t="s">
        <v>52</v>
      </c>
      <c r="K871" s="2" t="s">
        <v>157</v>
      </c>
      <c r="L871" s="2" t="s">
        <v>127</v>
      </c>
      <c r="M871" s="2" t="s">
        <v>50</v>
      </c>
      <c r="N871" s="2" t="str">
        <f aca="false">LEFT(H871,1)&amp;M871</f>
        <v>W1</v>
      </c>
      <c r="P871" s="2" t="s">
        <v>26</v>
      </c>
      <c r="Q871" s="2" t="s">
        <v>26</v>
      </c>
      <c r="T871" s="2" t="s">
        <v>26</v>
      </c>
      <c r="U871" s="2" t="str">
        <f aca="false">+N871</f>
        <v>W1</v>
      </c>
      <c r="V871" s="3" t="s">
        <v>3014</v>
      </c>
      <c r="W871" s="3" t="s">
        <v>3015</v>
      </c>
      <c r="X871" s="3" t="s">
        <v>29</v>
      </c>
      <c r="Y871" s="0" t="s">
        <v>3016</v>
      </c>
    </row>
    <row r="872" customFormat="false" ht="12.75" hidden="false" customHeight="false" outlineLevel="0" collapsed="false">
      <c r="A872" s="1" t="n">
        <v>1.737993</v>
      </c>
      <c r="B872" s="1" t="n">
        <v>8.588256</v>
      </c>
      <c r="C872" s="2" t="n">
        <v>871</v>
      </c>
      <c r="D872" s="2" t="n">
        <v>865</v>
      </c>
      <c r="E872" s="2" t="s">
        <v>3017</v>
      </c>
      <c r="G872" s="2" t="s">
        <v>26</v>
      </c>
      <c r="H872" s="2" t="s">
        <v>27</v>
      </c>
      <c r="I872" s="2" t="s">
        <v>26</v>
      </c>
      <c r="J872" s="2" t="s">
        <v>26</v>
      </c>
      <c r="N872" s="2" t="str">
        <f aca="false">LEFT(H872,1)&amp;M872</f>
        <v>S</v>
      </c>
      <c r="P872" s="2" t="s">
        <v>26</v>
      </c>
      <c r="Q872" s="2" t="s">
        <v>26</v>
      </c>
      <c r="T872" s="2" t="s">
        <v>26</v>
      </c>
      <c r="U872" s="2" t="str">
        <f aca="false">+N872</f>
        <v>S</v>
      </c>
      <c r="V872" s="3" t="s">
        <v>3018</v>
      </c>
      <c r="W872" s="3" t="s">
        <v>29</v>
      </c>
      <c r="X872" s="3" t="s">
        <v>29</v>
      </c>
      <c r="Y872" s="0" t="s">
        <v>30</v>
      </c>
    </row>
    <row r="873" customFormat="false" ht="12.75" hidden="false" customHeight="false" outlineLevel="0" collapsed="false">
      <c r="A873" s="1" t="n">
        <v>0.365633</v>
      </c>
      <c r="B873" s="1" t="n">
        <v>3.944635</v>
      </c>
      <c r="C873" s="2" t="n">
        <v>872</v>
      </c>
      <c r="D873" s="2" t="n">
        <v>866</v>
      </c>
      <c r="E873" s="2" t="s">
        <v>3019</v>
      </c>
      <c r="F873" s="2" t="s">
        <v>92</v>
      </c>
      <c r="G873" s="2" t="s">
        <v>50</v>
      </c>
      <c r="H873" s="2" t="s">
        <v>128</v>
      </c>
      <c r="I873" s="2" t="s">
        <v>50</v>
      </c>
      <c r="J873" s="2" t="s">
        <v>52</v>
      </c>
      <c r="K873" s="2" t="s">
        <v>92</v>
      </c>
      <c r="M873" s="2" t="s">
        <v>50</v>
      </c>
      <c r="N873" s="2" t="str">
        <f aca="false">LEFT(H873,1)&amp;M873</f>
        <v>W1</v>
      </c>
      <c r="P873" s="2" t="s">
        <v>26</v>
      </c>
      <c r="Q873" s="2" t="s">
        <v>26</v>
      </c>
      <c r="T873" s="2" t="s">
        <v>26</v>
      </c>
      <c r="U873" s="2" t="str">
        <f aca="false">+N873</f>
        <v>W1</v>
      </c>
      <c r="V873" s="3" t="s">
        <v>3020</v>
      </c>
      <c r="W873" s="3" t="s">
        <v>3021</v>
      </c>
      <c r="X873" s="3" t="s">
        <v>29</v>
      </c>
      <c r="Y873" s="0" t="s">
        <v>1697</v>
      </c>
    </row>
    <row r="874" customFormat="false" ht="12.75" hidden="false" customHeight="false" outlineLevel="0" collapsed="false">
      <c r="A874" s="1" t="n">
        <v>2.636143</v>
      </c>
      <c r="B874" s="1" t="n">
        <v>8.386788</v>
      </c>
      <c r="C874" s="2" t="n">
        <v>873</v>
      </c>
      <c r="D874" s="2" t="n">
        <v>867</v>
      </c>
      <c r="E874" s="2" t="s">
        <v>3022</v>
      </c>
      <c r="F874" s="2" t="s">
        <v>157</v>
      </c>
      <c r="G874" s="2" t="s">
        <v>52</v>
      </c>
      <c r="H874" s="2" t="s">
        <v>128</v>
      </c>
      <c r="I874" s="2" t="s">
        <v>52</v>
      </c>
      <c r="J874" s="2" t="s">
        <v>50</v>
      </c>
      <c r="K874" s="2" t="s">
        <v>157</v>
      </c>
      <c r="M874" s="2" t="s">
        <v>50</v>
      </c>
      <c r="N874" s="2" t="str">
        <f aca="false">LEFT(H874,1)&amp;M874</f>
        <v>W1</v>
      </c>
      <c r="P874" s="2" t="s">
        <v>26</v>
      </c>
      <c r="Q874" s="2" t="s">
        <v>26</v>
      </c>
      <c r="T874" s="2" t="s">
        <v>26</v>
      </c>
      <c r="U874" s="2" t="str">
        <f aca="false">+N874</f>
        <v>W1</v>
      </c>
      <c r="V874" s="3" t="s">
        <v>3023</v>
      </c>
      <c r="W874" s="3" t="s">
        <v>3024</v>
      </c>
      <c r="X874" s="3" t="s">
        <v>29</v>
      </c>
      <c r="Y874" s="0" t="s">
        <v>1597</v>
      </c>
    </row>
    <row r="875" customFormat="false" ht="12.75" hidden="false" customHeight="false" outlineLevel="0" collapsed="false">
      <c r="A875" s="1" t="n">
        <v>18.28624</v>
      </c>
      <c r="B875" s="1" t="n">
        <v>23.35726</v>
      </c>
      <c r="C875" s="2" t="n">
        <v>874</v>
      </c>
      <c r="D875" s="2" t="n">
        <v>868</v>
      </c>
      <c r="E875" s="2" t="s">
        <v>3025</v>
      </c>
      <c r="F875" s="2" t="s">
        <v>92</v>
      </c>
      <c r="G875" s="2" t="s">
        <v>52</v>
      </c>
      <c r="H875" s="2" t="s">
        <v>172</v>
      </c>
      <c r="I875" s="2" t="s">
        <v>52</v>
      </c>
      <c r="J875" s="2" t="s">
        <v>54</v>
      </c>
      <c r="K875" s="2" t="s">
        <v>92</v>
      </c>
      <c r="M875" s="2" t="s">
        <v>54</v>
      </c>
      <c r="N875" s="2" t="str">
        <f aca="false">LEFT(H875,1)&amp;M875</f>
        <v>E3</v>
      </c>
      <c r="O875" s="2" t="s">
        <v>1231</v>
      </c>
      <c r="P875" s="2" t="s">
        <v>52</v>
      </c>
      <c r="Q875" s="2" t="s">
        <v>52</v>
      </c>
      <c r="R875" s="2" t="s">
        <v>92</v>
      </c>
      <c r="T875" s="2" t="s">
        <v>52</v>
      </c>
      <c r="U875" s="2" t="str">
        <f aca="false">LEFT(O875,1)&amp;T875</f>
        <v>C2</v>
      </c>
      <c r="V875" s="3" t="s">
        <v>3026</v>
      </c>
      <c r="W875" s="3" t="s">
        <v>3027</v>
      </c>
      <c r="X875" s="3" t="s">
        <v>3028</v>
      </c>
      <c r="Y875" s="0" t="s">
        <v>3029</v>
      </c>
    </row>
    <row r="876" customFormat="false" ht="12.75" hidden="false" customHeight="false" outlineLevel="0" collapsed="false">
      <c r="A876" s="1" t="n">
        <v>11.69827</v>
      </c>
      <c r="B876" s="1" t="n">
        <v>21.13827</v>
      </c>
      <c r="C876" s="2" t="n">
        <v>875</v>
      </c>
      <c r="D876" s="2" t="n">
        <v>869</v>
      </c>
      <c r="E876" s="2" t="s">
        <v>3030</v>
      </c>
      <c r="F876" s="2" t="s">
        <v>157</v>
      </c>
      <c r="G876" s="2" t="s">
        <v>54</v>
      </c>
      <c r="H876" s="2" t="s">
        <v>128</v>
      </c>
      <c r="I876" s="2" t="s">
        <v>54</v>
      </c>
      <c r="J876" s="2" t="s">
        <v>56</v>
      </c>
      <c r="K876" s="2" t="s">
        <v>157</v>
      </c>
      <c r="M876" s="2" t="s">
        <v>56</v>
      </c>
      <c r="N876" s="2" t="str">
        <f aca="false">LEFT(H876,1)&amp;M876</f>
        <v>W4</v>
      </c>
      <c r="O876" s="2" t="s">
        <v>207</v>
      </c>
      <c r="P876" s="2" t="s">
        <v>54</v>
      </c>
      <c r="Q876" s="2" t="s">
        <v>52</v>
      </c>
      <c r="R876" s="2" t="s">
        <v>157</v>
      </c>
      <c r="T876" s="2" t="s">
        <v>54</v>
      </c>
      <c r="U876" s="2" t="str">
        <f aca="false">LEFT(O876,1)&amp;T876</f>
        <v>W3</v>
      </c>
      <c r="V876" s="3" t="s">
        <v>3031</v>
      </c>
      <c r="W876" s="3" t="s">
        <v>3032</v>
      </c>
      <c r="X876" s="3" t="s">
        <v>3033</v>
      </c>
      <c r="Y876" s="0" t="s">
        <v>3034</v>
      </c>
    </row>
    <row r="877" customFormat="false" ht="12.75" hidden="false" customHeight="false" outlineLevel="0" collapsed="false">
      <c r="A877" s="1" t="n">
        <v>17.73353</v>
      </c>
      <c r="B877" s="1" t="n">
        <v>33.36998</v>
      </c>
      <c r="C877" s="2" t="n">
        <v>876</v>
      </c>
      <c r="D877" s="2" t="n">
        <v>870</v>
      </c>
      <c r="E877" s="2" t="s">
        <v>3035</v>
      </c>
      <c r="F877" s="2" t="s">
        <v>157</v>
      </c>
      <c r="G877" s="2" t="s">
        <v>52</v>
      </c>
      <c r="H877" s="2" t="s">
        <v>128</v>
      </c>
      <c r="I877" s="2" t="s">
        <v>52</v>
      </c>
      <c r="J877" s="2" t="s">
        <v>58</v>
      </c>
      <c r="K877" s="2" t="s">
        <v>157</v>
      </c>
      <c r="M877" s="2" t="s">
        <v>56</v>
      </c>
      <c r="N877" s="2" t="str">
        <f aca="false">LEFT(H877,1)&amp;M877</f>
        <v>W4</v>
      </c>
      <c r="O877" s="2" t="s">
        <v>207</v>
      </c>
      <c r="P877" s="2" t="s">
        <v>54</v>
      </c>
      <c r="Q877" s="2" t="s">
        <v>54</v>
      </c>
      <c r="R877" s="2" t="s">
        <v>157</v>
      </c>
      <c r="T877" s="2" t="s">
        <v>54</v>
      </c>
      <c r="U877" s="2" t="str">
        <f aca="false">LEFT(O877,1)&amp;T877</f>
        <v>W3</v>
      </c>
      <c r="V877" s="3" t="s">
        <v>3036</v>
      </c>
      <c r="W877" s="3" t="s">
        <v>3037</v>
      </c>
      <c r="X877" s="3" t="s">
        <v>3038</v>
      </c>
      <c r="Y877" s="0" t="s">
        <v>3039</v>
      </c>
    </row>
    <row r="878" customFormat="false" ht="12.75" hidden="false" customHeight="false" outlineLevel="0" collapsed="false">
      <c r="A878" s="1" t="n">
        <v>6.499357</v>
      </c>
      <c r="B878" s="1" t="n">
        <v>21.6016</v>
      </c>
      <c r="C878" s="2" t="n">
        <v>877</v>
      </c>
      <c r="D878" s="2" t="n">
        <v>871</v>
      </c>
      <c r="E878" s="2" t="s">
        <v>3040</v>
      </c>
      <c r="F878" s="2" t="s">
        <v>157</v>
      </c>
      <c r="G878" s="2" t="s">
        <v>50</v>
      </c>
      <c r="H878" s="2" t="s">
        <v>128</v>
      </c>
      <c r="I878" s="2" t="s">
        <v>50</v>
      </c>
      <c r="J878" s="2" t="s">
        <v>54</v>
      </c>
      <c r="K878" s="2" t="s">
        <v>157</v>
      </c>
      <c r="M878" s="2" t="s">
        <v>52</v>
      </c>
      <c r="N878" s="2" t="str">
        <f aca="false">LEFT(H878,1)&amp;M878</f>
        <v>W2</v>
      </c>
      <c r="P878" s="2" t="s">
        <v>26</v>
      </c>
      <c r="Q878" s="2" t="s">
        <v>26</v>
      </c>
      <c r="T878" s="2" t="s">
        <v>26</v>
      </c>
      <c r="U878" s="2" t="str">
        <f aca="false">+N878</f>
        <v>W2</v>
      </c>
      <c r="V878" s="3" t="s">
        <v>3041</v>
      </c>
      <c r="W878" s="3" t="s">
        <v>3042</v>
      </c>
      <c r="X878" s="3" t="s">
        <v>29</v>
      </c>
      <c r="Y878" s="0" t="s">
        <v>2767</v>
      </c>
    </row>
    <row r="879" customFormat="false" ht="12.75" hidden="false" customHeight="false" outlineLevel="0" collapsed="false">
      <c r="A879" s="1" t="n">
        <v>2.122067</v>
      </c>
      <c r="B879" s="1" t="n">
        <v>11.77736</v>
      </c>
      <c r="C879" s="2" t="n">
        <v>878</v>
      </c>
      <c r="D879" s="2" t="n">
        <v>872</v>
      </c>
      <c r="E879" s="2" t="s">
        <v>3043</v>
      </c>
      <c r="F879" s="2" t="s">
        <v>92</v>
      </c>
      <c r="G879" s="2" t="s">
        <v>50</v>
      </c>
      <c r="H879" s="2" t="s">
        <v>128</v>
      </c>
      <c r="I879" s="2" t="s">
        <v>50</v>
      </c>
      <c r="J879" s="2" t="s">
        <v>50</v>
      </c>
      <c r="K879" s="2" t="s">
        <v>92</v>
      </c>
      <c r="M879" s="2" t="s">
        <v>50</v>
      </c>
      <c r="N879" s="2" t="str">
        <f aca="false">LEFT(H879,1)&amp;M879</f>
        <v>W1</v>
      </c>
      <c r="P879" s="2" t="s">
        <v>26</v>
      </c>
      <c r="Q879" s="2" t="s">
        <v>26</v>
      </c>
      <c r="T879" s="2" t="s">
        <v>26</v>
      </c>
      <c r="U879" s="2" t="str">
        <f aca="false">+N879</f>
        <v>W1</v>
      </c>
      <c r="V879" s="3" t="s">
        <v>3044</v>
      </c>
      <c r="W879" s="3" t="s">
        <v>3045</v>
      </c>
      <c r="X879" s="3" t="s">
        <v>29</v>
      </c>
      <c r="Y879" s="0" t="s">
        <v>487</v>
      </c>
    </row>
    <row r="880" customFormat="false" ht="12.75" hidden="false" customHeight="false" outlineLevel="0" collapsed="false">
      <c r="A880" s="1" t="n">
        <v>2.786116</v>
      </c>
      <c r="B880" s="1" t="n">
        <v>9.620003</v>
      </c>
      <c r="C880" s="2" t="n">
        <v>879</v>
      </c>
      <c r="D880" s="2" t="n">
        <v>873</v>
      </c>
      <c r="E880" s="2" t="s">
        <v>3046</v>
      </c>
      <c r="F880" s="2" t="s">
        <v>2118</v>
      </c>
      <c r="G880" s="2" t="s">
        <v>50</v>
      </c>
      <c r="H880" s="2" t="s">
        <v>1231</v>
      </c>
      <c r="I880" s="2" t="s">
        <v>50</v>
      </c>
      <c r="J880" s="2" t="s">
        <v>56</v>
      </c>
      <c r="K880" s="2" t="s">
        <v>127</v>
      </c>
      <c r="M880" s="2" t="s">
        <v>52</v>
      </c>
      <c r="N880" s="2" t="str">
        <f aca="false">LEFT(H880,1)&amp;M880</f>
        <v>C2</v>
      </c>
      <c r="O880" s="2" t="s">
        <v>128</v>
      </c>
      <c r="P880" s="2" t="s">
        <v>50</v>
      </c>
      <c r="Q880" s="2" t="s">
        <v>54</v>
      </c>
      <c r="R880" s="2" t="s">
        <v>127</v>
      </c>
      <c r="S880" s="2" t="s">
        <v>1015</v>
      </c>
      <c r="T880" s="2" t="s">
        <v>52</v>
      </c>
      <c r="U880" s="2" t="str">
        <f aca="false">LEFT(O880,1)&amp;T880</f>
        <v>W2</v>
      </c>
      <c r="V880" s="3" t="s">
        <v>3047</v>
      </c>
      <c r="W880" s="3" t="s">
        <v>3048</v>
      </c>
      <c r="X880" s="3" t="s">
        <v>3049</v>
      </c>
      <c r="Y880" s="0" t="s">
        <v>3050</v>
      </c>
    </row>
    <row r="881" customFormat="false" ht="12.75" hidden="false" customHeight="false" outlineLevel="0" collapsed="false">
      <c r="A881" s="1" t="n">
        <v>1.670165</v>
      </c>
      <c r="B881" s="1" t="n">
        <v>6.705786</v>
      </c>
      <c r="C881" s="2" t="n">
        <v>880</v>
      </c>
      <c r="D881" s="2" t="n">
        <v>874</v>
      </c>
      <c r="E881" s="2" t="s">
        <v>3051</v>
      </c>
      <c r="F881" s="2" t="s">
        <v>157</v>
      </c>
      <c r="G881" s="2" t="s">
        <v>50</v>
      </c>
      <c r="H881" s="2" t="s">
        <v>128</v>
      </c>
      <c r="I881" s="2" t="s">
        <v>50</v>
      </c>
      <c r="J881" s="2" t="s">
        <v>50</v>
      </c>
      <c r="K881" s="2" t="s">
        <v>157</v>
      </c>
      <c r="M881" s="2" t="s">
        <v>50</v>
      </c>
      <c r="N881" s="2" t="str">
        <f aca="false">LEFT(H881,1)&amp;M881</f>
        <v>W1</v>
      </c>
      <c r="P881" s="2" t="s">
        <v>26</v>
      </c>
      <c r="Q881" s="2" t="s">
        <v>26</v>
      </c>
      <c r="T881" s="2" t="s">
        <v>26</v>
      </c>
      <c r="U881" s="2" t="str">
        <f aca="false">+N881</f>
        <v>W1</v>
      </c>
      <c r="V881" s="3" t="s">
        <v>3052</v>
      </c>
      <c r="W881" s="3" t="s">
        <v>3053</v>
      </c>
      <c r="X881" s="3" t="s">
        <v>29</v>
      </c>
      <c r="Y881" s="0" t="s">
        <v>1174</v>
      </c>
    </row>
    <row r="882" customFormat="false" ht="12.75" hidden="false" customHeight="false" outlineLevel="0" collapsed="false">
      <c r="A882" s="1" t="n">
        <v>9.447215</v>
      </c>
      <c r="B882" s="1" t="n">
        <v>17.54097</v>
      </c>
      <c r="C882" s="2" t="n">
        <v>881</v>
      </c>
      <c r="D882" s="2" t="n">
        <v>875</v>
      </c>
      <c r="E882" s="2" t="s">
        <v>3054</v>
      </c>
      <c r="F882" s="2" t="s">
        <v>127</v>
      </c>
      <c r="G882" s="2" t="s">
        <v>52</v>
      </c>
      <c r="H882" s="2" t="s">
        <v>172</v>
      </c>
      <c r="I882" s="2" t="s">
        <v>52</v>
      </c>
      <c r="J882" s="2" t="s">
        <v>50</v>
      </c>
      <c r="K882" s="2" t="s">
        <v>127</v>
      </c>
      <c r="M882" s="2" t="s">
        <v>50</v>
      </c>
      <c r="N882" s="2" t="str">
        <f aca="false">LEFT(H882,1)&amp;M882</f>
        <v>E1</v>
      </c>
      <c r="P882" s="2" t="s">
        <v>26</v>
      </c>
      <c r="Q882" s="2" t="s">
        <v>26</v>
      </c>
      <c r="T882" s="2" t="s">
        <v>26</v>
      </c>
      <c r="U882" s="2" t="str">
        <f aca="false">+N882</f>
        <v>E1</v>
      </c>
      <c r="V882" s="3" t="s">
        <v>3055</v>
      </c>
      <c r="W882" s="3" t="s">
        <v>3056</v>
      </c>
      <c r="X882" s="3" t="s">
        <v>29</v>
      </c>
      <c r="Y882" s="0" t="s">
        <v>2603</v>
      </c>
    </row>
    <row r="883" customFormat="false" ht="12.75" hidden="false" customHeight="false" outlineLevel="0" collapsed="false">
      <c r="A883" s="1" t="n">
        <v>2.214086</v>
      </c>
      <c r="B883" s="1" t="n">
        <v>8.091725</v>
      </c>
      <c r="C883" s="2" t="n">
        <v>882</v>
      </c>
      <c r="D883" s="2" t="n">
        <v>876</v>
      </c>
      <c r="E883" s="2" t="s">
        <v>3057</v>
      </c>
      <c r="F883" s="2" t="s">
        <v>157</v>
      </c>
      <c r="G883" s="2" t="s">
        <v>52</v>
      </c>
      <c r="H883" s="2" t="s">
        <v>207</v>
      </c>
      <c r="I883" s="2" t="s">
        <v>50</v>
      </c>
      <c r="J883" s="2" t="s">
        <v>54</v>
      </c>
      <c r="K883" s="2" t="s">
        <v>157</v>
      </c>
      <c r="M883" s="2" t="s">
        <v>52</v>
      </c>
      <c r="N883" s="2" t="str">
        <f aca="false">LEFT(H883,1)&amp;M883</f>
        <v>W2</v>
      </c>
      <c r="P883" s="2" t="s">
        <v>26</v>
      </c>
      <c r="Q883" s="2" t="s">
        <v>26</v>
      </c>
      <c r="T883" s="2" t="s">
        <v>26</v>
      </c>
      <c r="U883" s="2" t="str">
        <f aca="false">+N883</f>
        <v>W2</v>
      </c>
      <c r="V883" s="3" t="s">
        <v>3058</v>
      </c>
      <c r="W883" s="3" t="s">
        <v>3059</v>
      </c>
      <c r="X883" s="3" t="s">
        <v>29</v>
      </c>
      <c r="Y883" s="0" t="s">
        <v>3060</v>
      </c>
    </row>
    <row r="884" customFormat="false" ht="12.75" hidden="false" customHeight="false" outlineLevel="0" collapsed="false">
      <c r="A884" s="1" t="n">
        <v>13.93185</v>
      </c>
      <c r="B884" s="1" t="n">
        <v>27.33203</v>
      </c>
      <c r="C884" s="2" t="n">
        <v>883</v>
      </c>
      <c r="D884" s="2" t="n">
        <v>877</v>
      </c>
      <c r="E884" s="2" t="s">
        <v>3061</v>
      </c>
      <c r="F884" s="2" t="s">
        <v>92</v>
      </c>
      <c r="G884" s="2" t="s">
        <v>52</v>
      </c>
      <c r="H884" s="2" t="s">
        <v>128</v>
      </c>
      <c r="I884" s="2" t="s">
        <v>52</v>
      </c>
      <c r="J884" s="2" t="s">
        <v>50</v>
      </c>
      <c r="K884" s="2" t="s">
        <v>92</v>
      </c>
      <c r="M884" s="2" t="s">
        <v>50</v>
      </c>
      <c r="N884" s="2" t="str">
        <f aca="false">LEFT(H884,1)&amp;M884</f>
        <v>W1</v>
      </c>
      <c r="P884" s="2" t="s">
        <v>26</v>
      </c>
      <c r="Q884" s="2" t="s">
        <v>26</v>
      </c>
      <c r="T884" s="2" t="s">
        <v>26</v>
      </c>
      <c r="U884" s="2" t="str">
        <f aca="false">+N884</f>
        <v>W1</v>
      </c>
      <c r="V884" s="3" t="s">
        <v>3062</v>
      </c>
      <c r="W884" s="3" t="s">
        <v>3063</v>
      </c>
      <c r="X884" s="3" t="s">
        <v>29</v>
      </c>
      <c r="Y884" s="0" t="s">
        <v>1723</v>
      </c>
    </row>
    <row r="885" customFormat="false" ht="12.75" hidden="false" customHeight="false" outlineLevel="0" collapsed="false">
      <c r="A885" s="1" t="n">
        <v>0.350236</v>
      </c>
      <c r="B885" s="1" t="n">
        <v>5.183293</v>
      </c>
      <c r="C885" s="2" t="n">
        <v>884</v>
      </c>
      <c r="D885" s="2" t="n">
        <v>878</v>
      </c>
      <c r="E885" s="2" t="s">
        <v>3064</v>
      </c>
      <c r="F885" s="2" t="s">
        <v>92</v>
      </c>
      <c r="G885" s="2" t="s">
        <v>50</v>
      </c>
      <c r="H885" s="2" t="s">
        <v>128</v>
      </c>
      <c r="I885" s="2" t="s">
        <v>50</v>
      </c>
      <c r="J885" s="2" t="s">
        <v>50</v>
      </c>
      <c r="K885" s="2" t="s">
        <v>92</v>
      </c>
      <c r="M885" s="2" t="s">
        <v>50</v>
      </c>
      <c r="N885" s="2" t="str">
        <f aca="false">LEFT(H885,1)&amp;M885</f>
        <v>W1</v>
      </c>
      <c r="P885" s="2" t="s">
        <v>26</v>
      </c>
      <c r="Q885" s="2" t="s">
        <v>26</v>
      </c>
      <c r="T885" s="2" t="s">
        <v>26</v>
      </c>
      <c r="U885" s="2" t="str">
        <f aca="false">+N885</f>
        <v>W1</v>
      </c>
      <c r="V885" s="3" t="s">
        <v>3065</v>
      </c>
      <c r="W885" s="3" t="s">
        <v>3066</v>
      </c>
      <c r="X885" s="3" t="s">
        <v>29</v>
      </c>
      <c r="Y885" s="0" t="s">
        <v>487</v>
      </c>
    </row>
    <row r="886" customFormat="false" ht="12.75" hidden="false" customHeight="false" outlineLevel="0" collapsed="false">
      <c r="A886" s="1" t="n">
        <v>1.647843</v>
      </c>
      <c r="B886" s="1" t="n">
        <v>8.066822</v>
      </c>
      <c r="C886" s="2" t="n">
        <v>885</v>
      </c>
      <c r="D886" s="2" t="n">
        <v>879</v>
      </c>
      <c r="E886" s="2" t="s">
        <v>3067</v>
      </c>
      <c r="F886" s="2" t="s">
        <v>92</v>
      </c>
      <c r="G886" s="2" t="s">
        <v>52</v>
      </c>
      <c r="H886" s="2" t="s">
        <v>172</v>
      </c>
      <c r="I886" s="2" t="s">
        <v>52</v>
      </c>
      <c r="J886" s="2" t="s">
        <v>52</v>
      </c>
      <c r="K886" s="2" t="s">
        <v>92</v>
      </c>
      <c r="M886" s="2" t="s">
        <v>52</v>
      </c>
      <c r="N886" s="2" t="str">
        <f aca="false">LEFT(H886,1)&amp;M886</f>
        <v>E2</v>
      </c>
      <c r="P886" s="2" t="s">
        <v>26</v>
      </c>
      <c r="Q886" s="2" t="s">
        <v>26</v>
      </c>
      <c r="T886" s="2" t="s">
        <v>26</v>
      </c>
      <c r="U886" s="2" t="str">
        <f aca="false">+N886</f>
        <v>E2</v>
      </c>
      <c r="V886" s="3" t="s">
        <v>3068</v>
      </c>
      <c r="W886" s="3" t="s">
        <v>3069</v>
      </c>
      <c r="X886" s="3" t="s">
        <v>29</v>
      </c>
      <c r="Y886" s="0" t="s">
        <v>1115</v>
      </c>
    </row>
    <row r="887" customFormat="false" ht="12.75" hidden="false" customHeight="false" outlineLevel="0" collapsed="false">
      <c r="A887" s="1" t="n">
        <v>3.894992</v>
      </c>
      <c r="B887" s="1" t="n">
        <v>10.88641</v>
      </c>
      <c r="C887" s="2" t="n">
        <v>886</v>
      </c>
      <c r="D887" s="2" t="n">
        <v>880</v>
      </c>
      <c r="E887" s="2" t="s">
        <v>3070</v>
      </c>
      <c r="F887" s="2" t="s">
        <v>127</v>
      </c>
      <c r="G887" s="2" t="s">
        <v>50</v>
      </c>
      <c r="H887" s="2" t="s">
        <v>172</v>
      </c>
      <c r="I887" s="2" t="s">
        <v>50</v>
      </c>
      <c r="J887" s="2" t="s">
        <v>56</v>
      </c>
      <c r="K887" s="2" t="s">
        <v>127</v>
      </c>
      <c r="M887" s="2" t="s">
        <v>52</v>
      </c>
      <c r="N887" s="2" t="str">
        <f aca="false">LEFT(H887,1)&amp;M887</f>
        <v>E2</v>
      </c>
      <c r="O887" s="2" t="s">
        <v>128</v>
      </c>
      <c r="P887" s="2" t="s">
        <v>50</v>
      </c>
      <c r="Q887" s="2" t="s">
        <v>54</v>
      </c>
      <c r="R887" s="2" t="s">
        <v>127</v>
      </c>
      <c r="T887" s="2" t="s">
        <v>52</v>
      </c>
      <c r="U887" s="2" t="str">
        <f aca="false">LEFT(O887,1)&amp;T887</f>
        <v>W2</v>
      </c>
      <c r="V887" s="3" t="s">
        <v>3071</v>
      </c>
      <c r="W887" s="3" t="s">
        <v>3072</v>
      </c>
      <c r="X887" s="3" t="s">
        <v>3073</v>
      </c>
      <c r="Y887" s="0" t="s">
        <v>3074</v>
      </c>
    </row>
    <row r="888" customFormat="false" ht="12.75" hidden="false" customHeight="false" outlineLevel="0" collapsed="false">
      <c r="A888" s="1" t="n">
        <v>1.520239</v>
      </c>
      <c r="B888" s="1" t="n">
        <v>7.656246</v>
      </c>
      <c r="C888" s="2" t="n">
        <v>887</v>
      </c>
      <c r="D888" s="2" t="n">
        <v>881</v>
      </c>
      <c r="E888" s="2" t="s">
        <v>3075</v>
      </c>
      <c r="F888" s="2" t="s">
        <v>157</v>
      </c>
      <c r="G888" s="2" t="s">
        <v>50</v>
      </c>
      <c r="H888" s="2" t="s">
        <v>207</v>
      </c>
      <c r="I888" s="2" t="s">
        <v>52</v>
      </c>
      <c r="J888" s="2" t="s">
        <v>50</v>
      </c>
      <c r="K888" s="2" t="s">
        <v>157</v>
      </c>
      <c r="M888" s="2" t="s">
        <v>50</v>
      </c>
      <c r="N888" s="2" t="str">
        <f aca="false">LEFT(H888,1)&amp;M888</f>
        <v>W1</v>
      </c>
      <c r="P888" s="2" t="s">
        <v>26</v>
      </c>
      <c r="Q888" s="2" t="s">
        <v>26</v>
      </c>
      <c r="T888" s="2" t="s">
        <v>26</v>
      </c>
      <c r="U888" s="2" t="str">
        <f aca="false">+N888</f>
        <v>W1</v>
      </c>
      <c r="V888" s="3" t="s">
        <v>3076</v>
      </c>
      <c r="W888" s="3" t="s">
        <v>3077</v>
      </c>
      <c r="X888" s="3" t="s">
        <v>29</v>
      </c>
      <c r="Y888" s="0" t="s">
        <v>3078</v>
      </c>
    </row>
    <row r="889" customFormat="false" ht="12.75" hidden="false" customHeight="false" outlineLevel="0" collapsed="false">
      <c r="A889" s="1" t="n">
        <v>1.423069</v>
      </c>
      <c r="B889" s="1" t="n">
        <v>8.002761</v>
      </c>
      <c r="C889" s="2" t="n">
        <v>888</v>
      </c>
      <c r="D889" s="2" t="n">
        <v>882</v>
      </c>
      <c r="E889" s="2" t="s">
        <v>3079</v>
      </c>
      <c r="G889" s="2" t="s">
        <v>26</v>
      </c>
      <c r="H889" s="2" t="s">
        <v>519</v>
      </c>
      <c r="I889" s="2" t="s">
        <v>26</v>
      </c>
      <c r="J889" s="2" t="s">
        <v>26</v>
      </c>
      <c r="N889" s="2" t="str">
        <f aca="false">LEFT(H889,1)&amp;M889</f>
        <v>S</v>
      </c>
      <c r="P889" s="2" t="s">
        <v>26</v>
      </c>
      <c r="Q889" s="2" t="s">
        <v>26</v>
      </c>
      <c r="T889" s="2" t="s">
        <v>26</v>
      </c>
      <c r="U889" s="2" t="str">
        <f aca="false">+N889</f>
        <v>S</v>
      </c>
      <c r="V889" s="3" t="s">
        <v>3080</v>
      </c>
      <c r="W889" s="3" t="s">
        <v>29</v>
      </c>
      <c r="X889" s="3" t="s">
        <v>29</v>
      </c>
      <c r="Y889" s="0" t="s">
        <v>521</v>
      </c>
    </row>
    <row r="890" customFormat="false" ht="12.75" hidden="false" customHeight="false" outlineLevel="0" collapsed="false">
      <c r="A890" s="1" t="n">
        <v>5.372041</v>
      </c>
      <c r="B890" s="1" t="n">
        <v>12.14292</v>
      </c>
      <c r="C890" s="2" t="n">
        <v>889</v>
      </c>
      <c r="D890" s="2" t="n">
        <v>883</v>
      </c>
      <c r="E890" s="2" t="s">
        <v>3081</v>
      </c>
      <c r="F890" s="2" t="s">
        <v>127</v>
      </c>
      <c r="G890" s="2" t="s">
        <v>52</v>
      </c>
      <c r="H890" s="2" t="s">
        <v>172</v>
      </c>
      <c r="I890" s="2" t="s">
        <v>52</v>
      </c>
      <c r="J890" s="2" t="s">
        <v>52</v>
      </c>
      <c r="K890" s="2" t="s">
        <v>127</v>
      </c>
      <c r="M890" s="2" t="s">
        <v>52</v>
      </c>
      <c r="N890" s="2" t="str">
        <f aca="false">LEFT(H890,1)&amp;M890</f>
        <v>E2</v>
      </c>
      <c r="P890" s="2" t="s">
        <v>26</v>
      </c>
      <c r="Q890" s="2" t="s">
        <v>26</v>
      </c>
      <c r="T890" s="2" t="s">
        <v>26</v>
      </c>
      <c r="U890" s="2" t="str">
        <f aca="false">+N890</f>
        <v>E2</v>
      </c>
      <c r="V890" s="3" t="s">
        <v>3082</v>
      </c>
      <c r="W890" s="3" t="s">
        <v>3083</v>
      </c>
      <c r="X890" s="3" t="s">
        <v>29</v>
      </c>
      <c r="Y890" s="0" t="s">
        <v>1334</v>
      </c>
    </row>
    <row r="891" customFormat="false" ht="12.75" hidden="false" customHeight="false" outlineLevel="0" collapsed="false">
      <c r="A891" s="1" t="n">
        <v>1.602261</v>
      </c>
      <c r="B891" s="1" t="n">
        <v>10.04612</v>
      </c>
      <c r="C891" s="2" t="n">
        <v>890</v>
      </c>
      <c r="D891" s="2" t="n">
        <v>884</v>
      </c>
      <c r="E891" s="2" t="s">
        <v>3084</v>
      </c>
      <c r="F891" s="2" t="s">
        <v>167</v>
      </c>
      <c r="G891" s="2" t="s">
        <v>52</v>
      </c>
      <c r="H891" s="2" t="s">
        <v>128</v>
      </c>
      <c r="I891" s="2" t="s">
        <v>52</v>
      </c>
      <c r="J891" s="2" t="s">
        <v>54</v>
      </c>
      <c r="K891" s="2" t="s">
        <v>157</v>
      </c>
      <c r="L891" s="2" t="s">
        <v>127</v>
      </c>
      <c r="M891" s="2" t="s">
        <v>54</v>
      </c>
      <c r="N891" s="2" t="str">
        <f aca="false">LEFT(H891,1)&amp;M891</f>
        <v>W3</v>
      </c>
      <c r="P891" s="2" t="s">
        <v>26</v>
      </c>
      <c r="Q891" s="2" t="s">
        <v>26</v>
      </c>
      <c r="T891" s="2" t="s">
        <v>26</v>
      </c>
      <c r="U891" s="2" t="str">
        <f aca="false">+N891</f>
        <v>W3</v>
      </c>
      <c r="V891" s="3" t="s">
        <v>3085</v>
      </c>
      <c r="W891" s="3" t="s">
        <v>3086</v>
      </c>
      <c r="X891" s="3" t="s">
        <v>29</v>
      </c>
      <c r="Y891" s="0" t="s">
        <v>2006</v>
      </c>
    </row>
    <row r="892" customFormat="false" ht="12.75" hidden="false" customHeight="false" outlineLevel="0" collapsed="false">
      <c r="A892" s="1" t="n">
        <v>5.159472</v>
      </c>
      <c r="B892" s="1" t="n">
        <v>13.78788</v>
      </c>
      <c r="C892" s="2" t="n">
        <v>891</v>
      </c>
      <c r="D892" s="2" t="n">
        <v>885</v>
      </c>
      <c r="E892" s="2" t="s">
        <v>3087</v>
      </c>
      <c r="F892" s="2" t="s">
        <v>92</v>
      </c>
      <c r="G892" s="2" t="s">
        <v>50</v>
      </c>
      <c r="H892" s="2" t="s">
        <v>158</v>
      </c>
      <c r="I892" s="2" t="s">
        <v>50</v>
      </c>
      <c r="J892" s="2" t="s">
        <v>52</v>
      </c>
      <c r="K892" s="2" t="s">
        <v>92</v>
      </c>
      <c r="M892" s="2" t="s">
        <v>50</v>
      </c>
      <c r="N892" s="2" t="str">
        <f aca="false">LEFT(H892,1)&amp;M892</f>
        <v>P1</v>
      </c>
      <c r="P892" s="2" t="s">
        <v>26</v>
      </c>
      <c r="Q892" s="2" t="s">
        <v>26</v>
      </c>
      <c r="T892" s="2" t="s">
        <v>26</v>
      </c>
      <c r="U892" s="2" t="str">
        <f aca="false">+N892</f>
        <v>P1</v>
      </c>
      <c r="V892" s="3" t="s">
        <v>3088</v>
      </c>
      <c r="W892" s="3" t="s">
        <v>3089</v>
      </c>
      <c r="X892" s="3" t="s">
        <v>29</v>
      </c>
      <c r="Y892" s="0" t="s">
        <v>3090</v>
      </c>
    </row>
    <row r="893" customFormat="false" ht="12.75" hidden="false" customHeight="false" outlineLevel="0" collapsed="false">
      <c r="A893" s="1" t="n">
        <v>2.954447</v>
      </c>
      <c r="B893" s="1" t="n">
        <v>12.66628</v>
      </c>
      <c r="C893" s="2" t="n">
        <v>892</v>
      </c>
      <c r="D893" s="2" t="n">
        <v>886</v>
      </c>
      <c r="E893" s="2" t="s">
        <v>3091</v>
      </c>
      <c r="F893" s="2" t="s">
        <v>167</v>
      </c>
      <c r="G893" s="2" t="s">
        <v>52</v>
      </c>
      <c r="H893" s="2" t="s">
        <v>207</v>
      </c>
      <c r="I893" s="2" t="s">
        <v>52</v>
      </c>
      <c r="J893" s="2" t="s">
        <v>58</v>
      </c>
      <c r="K893" s="2" t="s">
        <v>127</v>
      </c>
      <c r="L893" s="2" t="s">
        <v>157</v>
      </c>
      <c r="M893" s="2" t="s">
        <v>56</v>
      </c>
      <c r="N893" s="2" t="str">
        <f aca="false">LEFT(H893,1)&amp;M893</f>
        <v>W4</v>
      </c>
      <c r="P893" s="2" t="s">
        <v>26</v>
      </c>
      <c r="Q893" s="2" t="s">
        <v>26</v>
      </c>
      <c r="T893" s="2" t="s">
        <v>26</v>
      </c>
      <c r="U893" s="2" t="str">
        <f aca="false">+N893</f>
        <v>W4</v>
      </c>
      <c r="V893" s="3" t="s">
        <v>3092</v>
      </c>
      <c r="W893" s="3" t="s">
        <v>3093</v>
      </c>
      <c r="X893" s="3" t="s">
        <v>29</v>
      </c>
      <c r="Y893" s="0" t="s">
        <v>2898</v>
      </c>
    </row>
    <row r="894" customFormat="false" ht="12.75" hidden="false" customHeight="false" outlineLevel="0" collapsed="false">
      <c r="A894" s="1" t="n">
        <v>31.84616</v>
      </c>
      <c r="B894" s="1" t="n">
        <v>52.56552</v>
      </c>
      <c r="C894" s="2" t="n">
        <v>893</v>
      </c>
      <c r="D894" s="2" t="n">
        <v>887</v>
      </c>
      <c r="E894" s="2" t="s">
        <v>3094</v>
      </c>
      <c r="F894" s="2" t="s">
        <v>167</v>
      </c>
      <c r="G894" s="2" t="s">
        <v>50</v>
      </c>
      <c r="H894" s="2" t="s">
        <v>128</v>
      </c>
      <c r="I894" s="2" t="s">
        <v>50</v>
      </c>
      <c r="J894" s="2" t="s">
        <v>54</v>
      </c>
      <c r="K894" s="2" t="s">
        <v>157</v>
      </c>
      <c r="M894" s="2" t="s">
        <v>52</v>
      </c>
      <c r="N894" s="2" t="str">
        <f aca="false">LEFT(H894,1)&amp;M894</f>
        <v>W2</v>
      </c>
      <c r="O894" s="2" t="s">
        <v>1372</v>
      </c>
      <c r="P894" s="2" t="s">
        <v>50</v>
      </c>
      <c r="Q894" s="2" t="s">
        <v>52</v>
      </c>
      <c r="R894" s="2" t="s">
        <v>127</v>
      </c>
      <c r="T894" s="2" t="s">
        <v>50</v>
      </c>
      <c r="U894" s="2" t="str">
        <f aca="false">LEFT(O894,1)&amp;T894</f>
        <v>E1</v>
      </c>
      <c r="V894" s="3" t="s">
        <v>3095</v>
      </c>
      <c r="W894" s="3" t="s">
        <v>3096</v>
      </c>
      <c r="X894" s="3" t="s">
        <v>3097</v>
      </c>
      <c r="Y894" s="0" t="s">
        <v>3098</v>
      </c>
    </row>
    <row r="895" customFormat="false" ht="12.75" hidden="false" customHeight="false" outlineLevel="0" collapsed="false">
      <c r="A895" s="1" t="n">
        <v>5.076166</v>
      </c>
      <c r="B895" s="1" t="n">
        <v>11.12364</v>
      </c>
      <c r="C895" s="2" t="n">
        <v>894</v>
      </c>
      <c r="D895" s="2" t="n">
        <v>888</v>
      </c>
      <c r="E895" s="2" t="s">
        <v>3099</v>
      </c>
      <c r="F895" s="2" t="s">
        <v>127</v>
      </c>
      <c r="G895" s="2" t="s">
        <v>52</v>
      </c>
      <c r="H895" s="2" t="s">
        <v>172</v>
      </c>
      <c r="I895" s="2" t="s">
        <v>50</v>
      </c>
      <c r="J895" s="2" t="s">
        <v>56</v>
      </c>
      <c r="K895" s="2" t="s">
        <v>127</v>
      </c>
      <c r="M895" s="2" t="s">
        <v>52</v>
      </c>
      <c r="N895" s="2" t="str">
        <f aca="false">LEFT(H895,1)&amp;M895</f>
        <v>E2</v>
      </c>
      <c r="O895" s="2" t="s">
        <v>1372</v>
      </c>
      <c r="P895" s="2" t="s">
        <v>50</v>
      </c>
      <c r="Q895" s="2" t="s">
        <v>52</v>
      </c>
      <c r="R895" s="2" t="s">
        <v>127</v>
      </c>
      <c r="T895" s="2" t="s">
        <v>50</v>
      </c>
      <c r="U895" s="2" t="str">
        <f aca="false">LEFT(O895,1)&amp;T895</f>
        <v>E1</v>
      </c>
      <c r="V895" s="3" t="s">
        <v>3100</v>
      </c>
      <c r="W895" s="3" t="s">
        <v>3101</v>
      </c>
      <c r="X895" s="3" t="s">
        <v>3102</v>
      </c>
      <c r="Y895" s="0" t="s">
        <v>3103</v>
      </c>
    </row>
    <row r="896" customFormat="false" ht="12.75" hidden="false" customHeight="false" outlineLevel="0" collapsed="false">
      <c r="A896" s="1" t="n">
        <v>1.665367</v>
      </c>
      <c r="B896" s="1" t="n">
        <v>8.608676</v>
      </c>
      <c r="C896" s="2" t="n">
        <v>895</v>
      </c>
      <c r="D896" s="2" t="n">
        <v>889</v>
      </c>
      <c r="E896" s="2" t="s">
        <v>3104</v>
      </c>
      <c r="G896" s="2" t="s">
        <v>26</v>
      </c>
      <c r="H896" s="2" t="s">
        <v>27</v>
      </c>
      <c r="I896" s="2" t="s">
        <v>26</v>
      </c>
      <c r="J896" s="2" t="s">
        <v>26</v>
      </c>
      <c r="N896" s="2" t="str">
        <f aca="false">LEFT(H896,1)&amp;M896</f>
        <v>S</v>
      </c>
      <c r="P896" s="2" t="s">
        <v>26</v>
      </c>
      <c r="Q896" s="2" t="s">
        <v>26</v>
      </c>
      <c r="T896" s="2" t="s">
        <v>26</v>
      </c>
      <c r="U896" s="2" t="str">
        <f aca="false">+N896</f>
        <v>S</v>
      </c>
      <c r="V896" s="3" t="s">
        <v>3105</v>
      </c>
      <c r="W896" s="3" t="s">
        <v>29</v>
      </c>
      <c r="X896" s="3" t="s">
        <v>29</v>
      </c>
      <c r="Y896" s="0" t="s">
        <v>30</v>
      </c>
    </row>
    <row r="897" customFormat="false" ht="12.75" hidden="false" customHeight="false" outlineLevel="0" collapsed="false">
      <c r="A897" s="1" t="n">
        <v>1.225396</v>
      </c>
      <c r="B897" s="1" t="n">
        <v>7.395056</v>
      </c>
      <c r="C897" s="2" t="n">
        <v>896</v>
      </c>
      <c r="D897" s="2" t="n">
        <v>890</v>
      </c>
      <c r="E897" s="2" t="s">
        <v>3106</v>
      </c>
      <c r="F897" s="2" t="s">
        <v>127</v>
      </c>
      <c r="G897" s="2" t="s">
        <v>52</v>
      </c>
      <c r="H897" s="2" t="s">
        <v>128</v>
      </c>
      <c r="I897" s="2" t="s">
        <v>52</v>
      </c>
      <c r="J897" s="2" t="s">
        <v>52</v>
      </c>
      <c r="K897" s="2" t="s">
        <v>127</v>
      </c>
      <c r="M897" s="2" t="s">
        <v>52</v>
      </c>
      <c r="N897" s="2" t="str">
        <f aca="false">LEFT(H897,1)&amp;M897</f>
        <v>W2</v>
      </c>
      <c r="P897" s="2" t="s">
        <v>26</v>
      </c>
      <c r="Q897" s="2" t="s">
        <v>26</v>
      </c>
      <c r="T897" s="2" t="s">
        <v>26</v>
      </c>
      <c r="U897" s="2" t="str">
        <f aca="false">+N897</f>
        <v>W2</v>
      </c>
      <c r="V897" s="3" t="s">
        <v>3107</v>
      </c>
      <c r="W897" s="3" t="s">
        <v>3108</v>
      </c>
      <c r="X897" s="3" t="s">
        <v>29</v>
      </c>
      <c r="Y897" s="0" t="s">
        <v>1911</v>
      </c>
    </row>
    <row r="898" customFormat="false" ht="12.75" hidden="false" customHeight="false" outlineLevel="0" collapsed="false">
      <c r="A898" s="1" t="n">
        <v>3.407274</v>
      </c>
      <c r="B898" s="1" t="n">
        <v>10.20869</v>
      </c>
      <c r="C898" s="2" t="n">
        <v>897</v>
      </c>
      <c r="D898" s="2" t="n">
        <v>891</v>
      </c>
      <c r="E898" s="2" t="s">
        <v>3109</v>
      </c>
      <c r="F898" s="2" t="s">
        <v>167</v>
      </c>
      <c r="G898" s="2" t="s">
        <v>52</v>
      </c>
      <c r="H898" s="2" t="s">
        <v>128</v>
      </c>
      <c r="I898" s="2" t="s">
        <v>52</v>
      </c>
      <c r="J898" s="2" t="s">
        <v>52</v>
      </c>
      <c r="K898" s="2" t="s">
        <v>157</v>
      </c>
      <c r="L898" s="2" t="s">
        <v>127</v>
      </c>
      <c r="M898" s="2" t="s">
        <v>52</v>
      </c>
      <c r="N898" s="2" t="str">
        <f aca="false">LEFT(H898,1)&amp;M898</f>
        <v>W2</v>
      </c>
      <c r="P898" s="2" t="s">
        <v>26</v>
      </c>
      <c r="Q898" s="2" t="s">
        <v>26</v>
      </c>
      <c r="T898" s="2" t="s">
        <v>26</v>
      </c>
      <c r="U898" s="2" t="str">
        <f aca="false">+N898</f>
        <v>W2</v>
      </c>
      <c r="V898" s="3" t="s">
        <v>3110</v>
      </c>
      <c r="W898" s="3" t="s">
        <v>3111</v>
      </c>
      <c r="X898" s="3" t="s">
        <v>29</v>
      </c>
      <c r="Y898" s="0" t="s">
        <v>2233</v>
      </c>
    </row>
    <row r="899" customFormat="false" ht="12.75" hidden="false" customHeight="false" outlineLevel="0" collapsed="false">
      <c r="A899" s="1" t="n">
        <v>1.720208</v>
      </c>
      <c r="B899" s="1" t="n">
        <v>6.911672</v>
      </c>
      <c r="C899" s="2" t="n">
        <v>898</v>
      </c>
      <c r="D899" s="2" t="n">
        <v>892</v>
      </c>
      <c r="E899" s="2" t="s">
        <v>3112</v>
      </c>
      <c r="G899" s="2" t="s">
        <v>26</v>
      </c>
      <c r="H899" s="2" t="s">
        <v>27</v>
      </c>
      <c r="I899" s="2" t="s">
        <v>26</v>
      </c>
      <c r="J899" s="2" t="s">
        <v>26</v>
      </c>
      <c r="N899" s="2" t="str">
        <f aca="false">LEFT(H899,1)&amp;M899</f>
        <v>S</v>
      </c>
      <c r="P899" s="2" t="s">
        <v>26</v>
      </c>
      <c r="Q899" s="2" t="s">
        <v>26</v>
      </c>
      <c r="T899" s="2" t="s">
        <v>26</v>
      </c>
      <c r="U899" s="2" t="str">
        <f aca="false">+N899</f>
        <v>S</v>
      </c>
      <c r="V899" s="3" t="s">
        <v>3113</v>
      </c>
      <c r="W899" s="3" t="s">
        <v>29</v>
      </c>
      <c r="X899" s="3" t="s">
        <v>29</v>
      </c>
      <c r="Y899" s="0" t="s">
        <v>30</v>
      </c>
    </row>
    <row r="900" customFormat="false" ht="12.75" hidden="false" customHeight="false" outlineLevel="0" collapsed="false">
      <c r="A900" s="1" t="n">
        <v>1.419889</v>
      </c>
      <c r="B900" s="1" t="n">
        <v>5.639523</v>
      </c>
      <c r="C900" s="2" t="n">
        <v>899</v>
      </c>
      <c r="D900" s="2" t="n">
        <v>893</v>
      </c>
      <c r="E900" s="2" t="s">
        <v>3114</v>
      </c>
      <c r="F900" s="2" t="s">
        <v>92</v>
      </c>
      <c r="G900" s="2" t="s">
        <v>52</v>
      </c>
      <c r="H900" s="2" t="s">
        <v>128</v>
      </c>
      <c r="I900" s="2" t="s">
        <v>52</v>
      </c>
      <c r="J900" s="2" t="s">
        <v>52</v>
      </c>
      <c r="K900" s="2" t="s">
        <v>92</v>
      </c>
      <c r="M900" s="2" t="s">
        <v>52</v>
      </c>
      <c r="N900" s="2" t="str">
        <f aca="false">LEFT(H900,1)&amp;M900</f>
        <v>W2</v>
      </c>
      <c r="P900" s="2" t="s">
        <v>26</v>
      </c>
      <c r="Q900" s="2" t="s">
        <v>26</v>
      </c>
      <c r="T900" s="2" t="s">
        <v>26</v>
      </c>
      <c r="U900" s="2" t="str">
        <f aca="false">+N900</f>
        <v>W2</v>
      </c>
      <c r="V900" s="3" t="s">
        <v>3115</v>
      </c>
      <c r="W900" s="3" t="s">
        <v>3116</v>
      </c>
      <c r="X900" s="3" t="s">
        <v>29</v>
      </c>
      <c r="Y900" s="0" t="s">
        <v>1051</v>
      </c>
    </row>
    <row r="901" customFormat="false" ht="12.75" hidden="false" customHeight="false" outlineLevel="0" collapsed="false">
      <c r="A901" s="1" t="n">
        <v>2.125399</v>
      </c>
      <c r="B901" s="1" t="n">
        <v>12.98486</v>
      </c>
      <c r="C901" s="2" t="n">
        <v>900</v>
      </c>
      <c r="D901" s="2" t="n">
        <v>894</v>
      </c>
      <c r="E901" s="2" t="s">
        <v>3117</v>
      </c>
      <c r="F901" s="2" t="s">
        <v>127</v>
      </c>
      <c r="G901" s="2" t="s">
        <v>50</v>
      </c>
      <c r="H901" s="2" t="s">
        <v>172</v>
      </c>
      <c r="I901" s="2" t="s">
        <v>50</v>
      </c>
      <c r="J901" s="2" t="s">
        <v>58</v>
      </c>
      <c r="K901" s="2" t="s">
        <v>127</v>
      </c>
      <c r="M901" s="2" t="s">
        <v>54</v>
      </c>
      <c r="N901" s="2" t="str">
        <f aca="false">LEFT(H901,1)&amp;M901</f>
        <v>E3</v>
      </c>
      <c r="O901" s="2" t="s">
        <v>1231</v>
      </c>
      <c r="P901" s="2" t="s">
        <v>50</v>
      </c>
      <c r="Q901" s="2" t="s">
        <v>52</v>
      </c>
      <c r="R901" s="2" t="s">
        <v>127</v>
      </c>
      <c r="T901" s="2" t="s">
        <v>50</v>
      </c>
      <c r="U901" s="2" t="str">
        <f aca="false">LEFT(O901,1)&amp;T901</f>
        <v>C1</v>
      </c>
      <c r="V901" s="3" t="s">
        <v>3118</v>
      </c>
      <c r="W901" s="3" t="s">
        <v>3119</v>
      </c>
      <c r="X901" s="3" t="s">
        <v>3120</v>
      </c>
      <c r="Y901" s="0" t="s">
        <v>3121</v>
      </c>
    </row>
    <row r="902" customFormat="false" ht="12.75" hidden="false" customHeight="false" outlineLevel="0" collapsed="false">
      <c r="A902" s="1" t="n">
        <v>0.793534</v>
      </c>
      <c r="B902" s="1" t="n">
        <v>4.867686</v>
      </c>
      <c r="C902" s="2" t="n">
        <v>901</v>
      </c>
      <c r="D902" s="2" t="n">
        <v>895</v>
      </c>
      <c r="E902" s="2" t="s">
        <v>3122</v>
      </c>
      <c r="G902" s="2" t="s">
        <v>26</v>
      </c>
      <c r="H902" s="2" t="s">
        <v>3123</v>
      </c>
      <c r="I902" s="2" t="s">
        <v>26</v>
      </c>
      <c r="J902" s="2" t="s">
        <v>26</v>
      </c>
      <c r="N902" s="2" t="str">
        <f aca="false">LEFT(H902,1)&amp;M902</f>
        <v>Z</v>
      </c>
      <c r="P902" s="2" t="s">
        <v>26</v>
      </c>
      <c r="Q902" s="2" t="s">
        <v>26</v>
      </c>
      <c r="T902" s="2" t="s">
        <v>26</v>
      </c>
      <c r="U902" s="2" t="str">
        <f aca="false">+N902</f>
        <v>Z</v>
      </c>
      <c r="V902" s="3" t="s">
        <v>3124</v>
      </c>
      <c r="W902" s="3" t="s">
        <v>29</v>
      </c>
      <c r="X902" s="3" t="s">
        <v>29</v>
      </c>
      <c r="Y902" s="0" t="s">
        <v>3125</v>
      </c>
    </row>
    <row r="903" customFormat="false" ht="12.75" hidden="false" customHeight="false" outlineLevel="0" collapsed="false">
      <c r="A903" s="1" t="n">
        <v>1.601205</v>
      </c>
      <c r="B903" s="1" t="n">
        <v>6.093359</v>
      </c>
      <c r="C903" s="2" t="n">
        <v>902</v>
      </c>
      <c r="D903" s="2" t="n">
        <v>896</v>
      </c>
      <c r="E903" s="2" t="s">
        <v>3126</v>
      </c>
      <c r="F903" s="2" t="s">
        <v>157</v>
      </c>
      <c r="G903" s="2" t="s">
        <v>50</v>
      </c>
      <c r="H903" s="2" t="s">
        <v>128</v>
      </c>
      <c r="I903" s="2" t="s">
        <v>52</v>
      </c>
      <c r="J903" s="2" t="s">
        <v>56</v>
      </c>
      <c r="K903" s="2" t="s">
        <v>157</v>
      </c>
      <c r="M903" s="2" t="s">
        <v>54</v>
      </c>
      <c r="N903" s="2" t="str">
        <f aca="false">LEFT(H903,1)&amp;M903</f>
        <v>W3</v>
      </c>
      <c r="P903" s="2" t="s">
        <v>26</v>
      </c>
      <c r="Q903" s="2" t="s">
        <v>26</v>
      </c>
      <c r="T903" s="2" t="s">
        <v>26</v>
      </c>
      <c r="U903" s="2" t="str">
        <f aca="false">+N903</f>
        <v>W3</v>
      </c>
      <c r="V903" s="3" t="s">
        <v>3127</v>
      </c>
      <c r="W903" s="3" t="s">
        <v>3128</v>
      </c>
      <c r="X903" s="3" t="s">
        <v>29</v>
      </c>
      <c r="Y903" s="0" t="s">
        <v>3129</v>
      </c>
    </row>
    <row r="904" customFormat="false" ht="12.75" hidden="false" customHeight="false" outlineLevel="0" collapsed="false">
      <c r="A904" s="1" t="n">
        <v>1.582125</v>
      </c>
      <c r="B904" s="1" t="n">
        <v>8.61429</v>
      </c>
      <c r="C904" s="2" t="n">
        <v>903</v>
      </c>
      <c r="D904" s="2" t="n">
        <v>897</v>
      </c>
      <c r="E904" s="2" t="s">
        <v>3130</v>
      </c>
      <c r="F904" s="2" t="s">
        <v>1015</v>
      </c>
      <c r="G904" s="2" t="s">
        <v>50</v>
      </c>
      <c r="H904" s="2" t="s">
        <v>128</v>
      </c>
      <c r="I904" s="2" t="s">
        <v>50</v>
      </c>
      <c r="J904" s="2" t="s">
        <v>56</v>
      </c>
      <c r="K904" s="2" t="s">
        <v>1015</v>
      </c>
      <c r="M904" s="2" t="s">
        <v>52</v>
      </c>
      <c r="N904" s="2" t="str">
        <f aca="false">LEFT(H904,1)&amp;M904</f>
        <v>W2</v>
      </c>
      <c r="P904" s="2" t="s">
        <v>26</v>
      </c>
      <c r="Q904" s="2" t="s">
        <v>26</v>
      </c>
      <c r="T904" s="2" t="s">
        <v>26</v>
      </c>
      <c r="U904" s="2" t="str">
        <f aca="false">+N904</f>
        <v>W2</v>
      </c>
      <c r="V904" s="3" t="s">
        <v>3131</v>
      </c>
      <c r="W904" s="3" t="s">
        <v>3132</v>
      </c>
      <c r="X904" s="3" t="s">
        <v>29</v>
      </c>
      <c r="Y904" s="0" t="s">
        <v>3133</v>
      </c>
    </row>
    <row r="905" customFormat="false" ht="12.75" hidden="false" customHeight="false" outlineLevel="0" collapsed="false">
      <c r="A905" s="1" t="n">
        <v>25.10796</v>
      </c>
      <c r="B905" s="1" t="n">
        <v>64.4792</v>
      </c>
      <c r="C905" s="2" t="n">
        <v>904</v>
      </c>
      <c r="D905" s="2" t="n">
        <v>898</v>
      </c>
      <c r="E905" s="2" t="s">
        <v>3134</v>
      </c>
      <c r="F905" s="2" t="s">
        <v>92</v>
      </c>
      <c r="G905" s="2" t="s">
        <v>50</v>
      </c>
      <c r="H905" s="2" t="s">
        <v>128</v>
      </c>
      <c r="I905" s="2" t="s">
        <v>50</v>
      </c>
      <c r="J905" s="2" t="s">
        <v>50</v>
      </c>
      <c r="K905" s="2" t="s">
        <v>92</v>
      </c>
      <c r="M905" s="2" t="s">
        <v>50</v>
      </c>
      <c r="N905" s="2" t="str">
        <f aca="false">LEFT(H905,1)&amp;M905</f>
        <v>W1</v>
      </c>
      <c r="P905" s="2" t="s">
        <v>26</v>
      </c>
      <c r="Q905" s="2" t="s">
        <v>26</v>
      </c>
      <c r="T905" s="2" t="s">
        <v>26</v>
      </c>
      <c r="U905" s="2" t="str">
        <f aca="false">+N905</f>
        <v>W1</v>
      </c>
      <c r="V905" s="3" t="s">
        <v>3135</v>
      </c>
      <c r="W905" s="3" t="s">
        <v>3136</v>
      </c>
      <c r="X905" s="3" t="s">
        <v>29</v>
      </c>
      <c r="Y905" s="0" t="s">
        <v>487</v>
      </c>
    </row>
    <row r="906" customFormat="false" ht="12.75" hidden="false" customHeight="false" outlineLevel="0" collapsed="false">
      <c r="A906" s="1" t="n">
        <v>9.098207</v>
      </c>
      <c r="B906" s="1" t="n">
        <v>22.82131</v>
      </c>
      <c r="C906" s="2" t="n">
        <v>905</v>
      </c>
      <c r="D906" s="2" t="n">
        <v>899</v>
      </c>
      <c r="E906" s="2" t="s">
        <v>3137</v>
      </c>
      <c r="F906" s="2" t="s">
        <v>395</v>
      </c>
      <c r="G906" s="2" t="s">
        <v>52</v>
      </c>
      <c r="H906" s="2" t="s">
        <v>128</v>
      </c>
      <c r="I906" s="2" t="s">
        <v>52</v>
      </c>
      <c r="J906" s="2" t="s">
        <v>52</v>
      </c>
      <c r="K906" s="2" t="s">
        <v>127</v>
      </c>
      <c r="L906" s="2" t="s">
        <v>92</v>
      </c>
      <c r="M906" s="2" t="s">
        <v>52</v>
      </c>
      <c r="N906" s="2" t="str">
        <f aca="false">LEFT(H906,1)&amp;M906</f>
        <v>W2</v>
      </c>
      <c r="P906" s="2" t="s">
        <v>26</v>
      </c>
      <c r="Q906" s="2" t="s">
        <v>26</v>
      </c>
      <c r="T906" s="2" t="s">
        <v>26</v>
      </c>
      <c r="U906" s="2" t="str">
        <f aca="false">+N906</f>
        <v>W2</v>
      </c>
      <c r="V906" s="3" t="s">
        <v>3138</v>
      </c>
      <c r="W906" s="3" t="s">
        <v>3139</v>
      </c>
      <c r="X906" s="3" t="s">
        <v>29</v>
      </c>
      <c r="Y906" s="0" t="s">
        <v>2429</v>
      </c>
    </row>
    <row r="907" customFormat="false" ht="12.75" hidden="false" customHeight="false" outlineLevel="0" collapsed="false">
      <c r="A907" s="1" t="n">
        <v>8.402711</v>
      </c>
      <c r="B907" s="1" t="n">
        <v>24.08489</v>
      </c>
      <c r="C907" s="2" t="n">
        <v>906</v>
      </c>
      <c r="D907" s="2" t="n">
        <v>900</v>
      </c>
      <c r="E907" s="2" t="s">
        <v>3140</v>
      </c>
      <c r="F907" s="2" t="s">
        <v>127</v>
      </c>
      <c r="G907" s="2" t="s">
        <v>50</v>
      </c>
      <c r="H907" s="2" t="s">
        <v>172</v>
      </c>
      <c r="I907" s="2" t="s">
        <v>50</v>
      </c>
      <c r="J907" s="2" t="s">
        <v>58</v>
      </c>
      <c r="K907" s="2" t="s">
        <v>127</v>
      </c>
      <c r="M907" s="2" t="s">
        <v>54</v>
      </c>
      <c r="N907" s="2" t="str">
        <f aca="false">LEFT(H907,1)&amp;M907</f>
        <v>E3</v>
      </c>
      <c r="O907" s="2" t="s">
        <v>128</v>
      </c>
      <c r="P907" s="2" t="s">
        <v>50</v>
      </c>
      <c r="Q907" s="2" t="s">
        <v>54</v>
      </c>
      <c r="R907" s="2" t="s">
        <v>127</v>
      </c>
      <c r="T907" s="2" t="s">
        <v>52</v>
      </c>
      <c r="U907" s="2" t="str">
        <f aca="false">LEFT(O907,1)&amp;T907</f>
        <v>W2</v>
      </c>
      <c r="V907" s="3" t="s">
        <v>3141</v>
      </c>
      <c r="W907" s="3" t="s">
        <v>3142</v>
      </c>
      <c r="X907" s="3" t="s">
        <v>3143</v>
      </c>
      <c r="Y907" s="0" t="s">
        <v>3144</v>
      </c>
    </row>
    <row r="908" customFormat="false" ht="12.75" hidden="false" customHeight="false" outlineLevel="0" collapsed="false">
      <c r="A908" s="1" t="n">
        <v>3.996928</v>
      </c>
      <c r="B908" s="1" t="n">
        <v>13.88718</v>
      </c>
      <c r="C908" s="2" t="n">
        <v>907</v>
      </c>
      <c r="D908" s="2" t="n">
        <v>901</v>
      </c>
      <c r="E908" s="2" t="s">
        <v>3145</v>
      </c>
      <c r="F908" s="2" t="s">
        <v>157</v>
      </c>
      <c r="G908" s="2" t="s">
        <v>52</v>
      </c>
      <c r="H908" s="2" t="s">
        <v>128</v>
      </c>
      <c r="I908" s="2" t="s">
        <v>50</v>
      </c>
      <c r="J908" s="2" t="s">
        <v>56</v>
      </c>
      <c r="K908" s="2" t="s">
        <v>157</v>
      </c>
      <c r="M908" s="2" t="s">
        <v>52</v>
      </c>
      <c r="N908" s="2" t="str">
        <f aca="false">LEFT(H908,1)&amp;M908</f>
        <v>W2</v>
      </c>
      <c r="O908" s="2" t="s">
        <v>1231</v>
      </c>
      <c r="P908" s="2" t="s">
        <v>50</v>
      </c>
      <c r="Q908" s="2" t="s">
        <v>54</v>
      </c>
      <c r="R908" s="2" t="s">
        <v>157</v>
      </c>
      <c r="T908" s="2" t="s">
        <v>52</v>
      </c>
      <c r="U908" s="2" t="str">
        <f aca="false">LEFT(O908,1)&amp;T908</f>
        <v>C2</v>
      </c>
      <c r="V908" s="3" t="s">
        <v>3146</v>
      </c>
      <c r="W908" s="3" t="s">
        <v>3147</v>
      </c>
      <c r="X908" s="3" t="s">
        <v>3148</v>
      </c>
      <c r="Y908" s="0" t="s">
        <v>3149</v>
      </c>
    </row>
    <row r="909" customFormat="false" ht="12.75" hidden="false" customHeight="false" outlineLevel="0" collapsed="false">
      <c r="A909" s="1" t="n">
        <v>0.899267</v>
      </c>
      <c r="B909" s="1" t="n">
        <v>4.034159</v>
      </c>
      <c r="C909" s="2" t="n">
        <v>908</v>
      </c>
      <c r="D909" s="2" t="n">
        <v>902</v>
      </c>
      <c r="E909" s="2" t="s">
        <v>3150</v>
      </c>
      <c r="F909" s="2" t="s">
        <v>3151</v>
      </c>
      <c r="G909" s="2" t="s">
        <v>50</v>
      </c>
      <c r="H909" s="2" t="s">
        <v>207</v>
      </c>
      <c r="I909" s="2" t="s">
        <v>50</v>
      </c>
      <c r="J909" s="2" t="s">
        <v>56</v>
      </c>
      <c r="K909" s="2" t="s">
        <v>157</v>
      </c>
      <c r="M909" s="2" t="s">
        <v>52</v>
      </c>
      <c r="N909" s="2" t="str">
        <f aca="false">LEFT(H909,1)&amp;M909</f>
        <v>W2</v>
      </c>
      <c r="O909" s="2" t="s">
        <v>1372</v>
      </c>
      <c r="P909" s="2" t="s">
        <v>50</v>
      </c>
      <c r="Q909" s="2" t="s">
        <v>54</v>
      </c>
      <c r="R909" s="2" t="s">
        <v>1015</v>
      </c>
      <c r="T909" s="2" t="s">
        <v>52</v>
      </c>
      <c r="U909" s="2" t="str">
        <f aca="false">LEFT(O909,1)&amp;T909</f>
        <v>E2</v>
      </c>
      <c r="V909" s="3" t="s">
        <v>3152</v>
      </c>
      <c r="W909" s="3" t="s">
        <v>3153</v>
      </c>
      <c r="X909" s="3" t="s">
        <v>3154</v>
      </c>
      <c r="Y909" s="0" t="s">
        <v>3155</v>
      </c>
    </row>
    <row r="910" customFormat="false" ht="12.75" hidden="false" customHeight="false" outlineLevel="0" collapsed="false">
      <c r="A910" s="1" t="n">
        <v>0.909244</v>
      </c>
      <c r="B910" s="1" t="n">
        <v>3.768313</v>
      </c>
      <c r="C910" s="2" t="n">
        <v>909</v>
      </c>
      <c r="D910" s="2" t="n">
        <v>903</v>
      </c>
      <c r="E910" s="2" t="s">
        <v>3156</v>
      </c>
      <c r="F910" s="2" t="s">
        <v>177</v>
      </c>
      <c r="G910" s="2" t="s">
        <v>50</v>
      </c>
      <c r="H910" s="2" t="s">
        <v>128</v>
      </c>
      <c r="I910" s="2" t="s">
        <v>50</v>
      </c>
      <c r="J910" s="2" t="s">
        <v>50</v>
      </c>
      <c r="K910" s="2" t="s">
        <v>157</v>
      </c>
      <c r="M910" s="2" t="s">
        <v>50</v>
      </c>
      <c r="N910" s="2" t="str">
        <f aca="false">LEFT(H910,1)&amp;M910</f>
        <v>W1</v>
      </c>
      <c r="O910" s="2" t="s">
        <v>1231</v>
      </c>
      <c r="P910" s="2" t="s">
        <v>50</v>
      </c>
      <c r="Q910" s="2" t="s">
        <v>50</v>
      </c>
      <c r="R910" s="2" t="s">
        <v>92</v>
      </c>
      <c r="T910" s="2" t="s">
        <v>50</v>
      </c>
      <c r="U910" s="2" t="str">
        <f aca="false">LEFT(O910,1)&amp;T910</f>
        <v>C1</v>
      </c>
      <c r="V910" s="3" t="s">
        <v>3157</v>
      </c>
      <c r="W910" s="3" t="s">
        <v>3158</v>
      </c>
      <c r="X910" s="3" t="s">
        <v>3158</v>
      </c>
      <c r="Y910" s="0" t="s">
        <v>3159</v>
      </c>
    </row>
    <row r="911" customFormat="false" ht="12.75" hidden="false" customHeight="false" outlineLevel="0" collapsed="false">
      <c r="A911" s="1" t="n">
        <v>2.445044</v>
      </c>
      <c r="B911" s="1" t="n">
        <v>13.32484</v>
      </c>
      <c r="C911" s="2" t="n">
        <v>910</v>
      </c>
      <c r="D911" s="2" t="n">
        <v>904</v>
      </c>
      <c r="E911" s="2" t="s">
        <v>3160</v>
      </c>
      <c r="G911" s="2" t="s">
        <v>26</v>
      </c>
      <c r="H911" s="2" t="s">
        <v>27</v>
      </c>
      <c r="I911" s="2" t="s">
        <v>26</v>
      </c>
      <c r="J911" s="2" t="s">
        <v>26</v>
      </c>
      <c r="N911" s="2" t="str">
        <f aca="false">LEFT(H911,1)&amp;M911</f>
        <v>S</v>
      </c>
      <c r="P911" s="2" t="s">
        <v>26</v>
      </c>
      <c r="Q911" s="2" t="s">
        <v>26</v>
      </c>
      <c r="T911" s="2" t="s">
        <v>26</v>
      </c>
      <c r="U911" s="2" t="str">
        <f aca="false">+N911</f>
        <v>S</v>
      </c>
      <c r="V911" s="3" t="s">
        <v>3161</v>
      </c>
      <c r="W911" s="3" t="s">
        <v>29</v>
      </c>
      <c r="X911" s="3" t="s">
        <v>29</v>
      </c>
      <c r="Y911" s="0" t="s">
        <v>30</v>
      </c>
    </row>
    <row r="912" customFormat="false" ht="12.75" hidden="false" customHeight="false" outlineLevel="0" collapsed="false">
      <c r="A912" s="1" t="n">
        <v>28.84879</v>
      </c>
      <c r="B912" s="1" t="n">
        <v>48.29173</v>
      </c>
      <c r="C912" s="2" t="n">
        <v>911</v>
      </c>
      <c r="D912" s="2" t="n">
        <v>905</v>
      </c>
      <c r="E912" s="2" t="s">
        <v>3162</v>
      </c>
      <c r="F912" s="2" t="s">
        <v>177</v>
      </c>
      <c r="G912" s="2" t="s">
        <v>54</v>
      </c>
      <c r="H912" s="2" t="s">
        <v>207</v>
      </c>
      <c r="I912" s="2" t="s">
        <v>52</v>
      </c>
      <c r="J912" s="2" t="s">
        <v>52</v>
      </c>
      <c r="K912" s="2" t="s">
        <v>92</v>
      </c>
      <c r="M912" s="2" t="s">
        <v>52</v>
      </c>
      <c r="N912" s="2" t="str">
        <f aca="false">LEFT(H912,1)&amp;M912</f>
        <v>W2</v>
      </c>
      <c r="O912" s="2" t="s">
        <v>128</v>
      </c>
      <c r="P912" s="2" t="s">
        <v>50</v>
      </c>
      <c r="Q912" s="2" t="s">
        <v>52</v>
      </c>
      <c r="R912" s="2" t="s">
        <v>157</v>
      </c>
      <c r="T912" s="2" t="s">
        <v>50</v>
      </c>
      <c r="U912" s="2" t="str">
        <f aca="false">LEFT(O912,1)&amp;T912</f>
        <v>W1</v>
      </c>
      <c r="V912" s="3" t="s">
        <v>3163</v>
      </c>
      <c r="W912" s="3" t="s">
        <v>3164</v>
      </c>
      <c r="X912" s="3" t="s">
        <v>3164</v>
      </c>
      <c r="Y912" s="0" t="s">
        <v>3165</v>
      </c>
    </row>
    <row r="913" customFormat="false" ht="12.75" hidden="false" customHeight="false" outlineLevel="0" collapsed="false">
      <c r="A913" s="1" t="n">
        <v>3.455197</v>
      </c>
      <c r="B913" s="1" t="n">
        <v>12.6716</v>
      </c>
      <c r="C913" s="2" t="n">
        <v>912</v>
      </c>
      <c r="D913" s="2" t="n">
        <v>906</v>
      </c>
      <c r="E913" s="2" t="s">
        <v>3166</v>
      </c>
      <c r="F913" s="2" t="s">
        <v>92</v>
      </c>
      <c r="G913" s="2" t="s">
        <v>52</v>
      </c>
      <c r="H913" s="2" t="s">
        <v>1231</v>
      </c>
      <c r="I913" s="2" t="s">
        <v>54</v>
      </c>
      <c r="J913" s="2" t="s">
        <v>50</v>
      </c>
      <c r="K913" s="2" t="s">
        <v>92</v>
      </c>
      <c r="M913" s="2" t="s">
        <v>52</v>
      </c>
      <c r="N913" s="2" t="str">
        <f aca="false">LEFT(H913,1)&amp;M913</f>
        <v>C2</v>
      </c>
      <c r="P913" s="2" t="s">
        <v>26</v>
      </c>
      <c r="Q913" s="2" t="s">
        <v>26</v>
      </c>
      <c r="T913" s="2" t="s">
        <v>26</v>
      </c>
      <c r="U913" s="2" t="str">
        <f aca="false">+N913</f>
        <v>C2</v>
      </c>
      <c r="V913" s="3" t="s">
        <v>3167</v>
      </c>
      <c r="W913" s="3" t="s">
        <v>3168</v>
      </c>
      <c r="X913" s="3" t="s">
        <v>29</v>
      </c>
      <c r="Y913" s="0" t="s">
        <v>3169</v>
      </c>
    </row>
    <row r="914" customFormat="false" ht="12.75" hidden="false" customHeight="false" outlineLevel="0" collapsed="false">
      <c r="A914" s="1" t="n">
        <v>28.0907</v>
      </c>
      <c r="B914" s="1" t="n">
        <v>44.96523</v>
      </c>
      <c r="C914" s="2" t="n">
        <v>913</v>
      </c>
      <c r="D914" s="2" t="n">
        <v>907</v>
      </c>
      <c r="E914" s="2" t="s">
        <v>3170</v>
      </c>
      <c r="F914" s="2" t="s">
        <v>92</v>
      </c>
      <c r="G914" s="2" t="s">
        <v>52</v>
      </c>
      <c r="H914" s="2" t="s">
        <v>2337</v>
      </c>
      <c r="I914" s="2" t="s">
        <v>26</v>
      </c>
      <c r="J914" s="2" t="s">
        <v>26</v>
      </c>
      <c r="N914" s="2" t="str">
        <f aca="false">LEFT(H914,1)&amp;M914</f>
        <v>D</v>
      </c>
      <c r="O914" s="2" t="s">
        <v>1231</v>
      </c>
      <c r="P914" s="2" t="s">
        <v>52</v>
      </c>
      <c r="Q914" s="2" t="s">
        <v>50</v>
      </c>
      <c r="R914" s="2" t="s">
        <v>92</v>
      </c>
      <c r="T914" s="2" t="s">
        <v>50</v>
      </c>
      <c r="U914" s="2" t="str">
        <f aca="false">LEFT(O914,1)&amp;T914</f>
        <v>C1</v>
      </c>
      <c r="V914" s="3" t="s">
        <v>3171</v>
      </c>
      <c r="W914" s="3" t="s">
        <v>29</v>
      </c>
      <c r="X914" s="3" t="s">
        <v>3172</v>
      </c>
      <c r="Y914" s="0" t="s">
        <v>3173</v>
      </c>
    </row>
    <row r="915" customFormat="false" ht="12.75" hidden="false" customHeight="false" outlineLevel="0" collapsed="false">
      <c r="A915" s="1" t="n">
        <v>9.312534</v>
      </c>
      <c r="B915" s="1" t="n">
        <v>20.96803</v>
      </c>
      <c r="C915" s="2" t="n">
        <v>914</v>
      </c>
      <c r="D915" s="2" t="n">
        <v>908</v>
      </c>
      <c r="E915" s="2" t="s">
        <v>3174</v>
      </c>
      <c r="F915" s="2" t="s">
        <v>177</v>
      </c>
      <c r="G915" s="2" t="s">
        <v>52</v>
      </c>
      <c r="H915" s="2" t="s">
        <v>128</v>
      </c>
      <c r="I915" s="2" t="s">
        <v>50</v>
      </c>
      <c r="J915" s="2" t="s">
        <v>54</v>
      </c>
      <c r="K915" s="2" t="s">
        <v>157</v>
      </c>
      <c r="M915" s="2" t="s">
        <v>52</v>
      </c>
      <c r="N915" s="2" t="str">
        <f aca="false">LEFT(H915,1)&amp;M915</f>
        <v>W2</v>
      </c>
      <c r="O915" s="2" t="s">
        <v>207</v>
      </c>
      <c r="P915" s="2" t="s">
        <v>50</v>
      </c>
      <c r="Q915" s="2" t="s">
        <v>54</v>
      </c>
      <c r="R915" s="2" t="s">
        <v>92</v>
      </c>
      <c r="T915" s="2" t="s">
        <v>52</v>
      </c>
      <c r="U915" s="2" t="str">
        <f aca="false">LEFT(O915,1)&amp;T915</f>
        <v>W2</v>
      </c>
      <c r="V915" s="3" t="s">
        <v>3175</v>
      </c>
      <c r="W915" s="3" t="s">
        <v>3176</v>
      </c>
      <c r="X915" s="3" t="s">
        <v>3176</v>
      </c>
      <c r="Y915" s="0" t="s">
        <v>3177</v>
      </c>
    </row>
    <row r="916" customFormat="false" ht="12.75" hidden="false" customHeight="false" outlineLevel="0" collapsed="false">
      <c r="A916" s="1" t="n">
        <v>13.99013</v>
      </c>
      <c r="B916" s="1" t="n">
        <v>21.68635</v>
      </c>
      <c r="C916" s="2" t="n">
        <v>915</v>
      </c>
      <c r="D916" s="2" t="n">
        <v>909</v>
      </c>
      <c r="E916" s="2" t="s">
        <v>3178</v>
      </c>
      <c r="G916" s="2" t="s">
        <v>26</v>
      </c>
      <c r="H916" s="2" t="s">
        <v>2337</v>
      </c>
      <c r="I916" s="2" t="s">
        <v>26</v>
      </c>
      <c r="J916" s="2" t="s">
        <v>26</v>
      </c>
      <c r="N916" s="2" t="str">
        <f aca="false">LEFT(H916,1)&amp;M916</f>
        <v>D</v>
      </c>
      <c r="P916" s="2" t="s">
        <v>26</v>
      </c>
      <c r="Q916" s="2" t="s">
        <v>26</v>
      </c>
      <c r="T916" s="2" t="s">
        <v>26</v>
      </c>
      <c r="U916" s="2" t="str">
        <f aca="false">+N916</f>
        <v>D</v>
      </c>
      <c r="V916" s="3" t="s">
        <v>3179</v>
      </c>
      <c r="W916" s="3" t="s">
        <v>29</v>
      </c>
      <c r="X916" s="3" t="s">
        <v>29</v>
      </c>
      <c r="Y916" s="0" t="s">
        <v>2339</v>
      </c>
    </row>
    <row r="917" customFormat="false" ht="12.75" hidden="false" customHeight="false" outlineLevel="0" collapsed="false">
      <c r="A917" s="1" t="n">
        <v>7.874257</v>
      </c>
      <c r="B917" s="1" t="n">
        <v>21.33283</v>
      </c>
      <c r="C917" s="2" t="n">
        <v>916</v>
      </c>
      <c r="D917" s="2" t="n">
        <v>910</v>
      </c>
      <c r="E917" s="2" t="s">
        <v>3180</v>
      </c>
      <c r="F917" s="2" t="s">
        <v>127</v>
      </c>
      <c r="G917" s="2" t="s">
        <v>50</v>
      </c>
      <c r="H917" s="2" t="s">
        <v>172</v>
      </c>
      <c r="I917" s="2" t="s">
        <v>50</v>
      </c>
      <c r="J917" s="2" t="s">
        <v>58</v>
      </c>
      <c r="K917" s="2" t="s">
        <v>127</v>
      </c>
      <c r="M917" s="2" t="s">
        <v>54</v>
      </c>
      <c r="N917" s="2" t="str">
        <f aca="false">LEFT(H917,1)&amp;M917</f>
        <v>E3</v>
      </c>
      <c r="P917" s="2" t="s">
        <v>26</v>
      </c>
      <c r="Q917" s="2" t="s">
        <v>26</v>
      </c>
      <c r="T917" s="2" t="s">
        <v>26</v>
      </c>
      <c r="U917" s="2" t="str">
        <f aca="false">+N917</f>
        <v>E3</v>
      </c>
      <c r="V917" s="3" t="s">
        <v>3181</v>
      </c>
      <c r="W917" s="3" t="s">
        <v>3182</v>
      </c>
      <c r="X917" s="3" t="s">
        <v>29</v>
      </c>
      <c r="Y917" s="0" t="s">
        <v>1771</v>
      </c>
    </row>
    <row r="918" customFormat="false" ht="12.75" hidden="false" customHeight="false" outlineLevel="0" collapsed="false">
      <c r="A918" s="1" t="n">
        <v>6.905419</v>
      </c>
      <c r="B918" s="1" t="n">
        <v>16.97648</v>
      </c>
      <c r="C918" s="2" t="n">
        <v>917</v>
      </c>
      <c r="D918" s="2" t="n">
        <v>911</v>
      </c>
      <c r="E918" s="2" t="s">
        <v>3183</v>
      </c>
      <c r="F918" s="2" t="s">
        <v>157</v>
      </c>
      <c r="G918" s="2" t="s">
        <v>52</v>
      </c>
      <c r="H918" s="2" t="s">
        <v>128</v>
      </c>
      <c r="I918" s="2" t="s">
        <v>50</v>
      </c>
      <c r="J918" s="2" t="s">
        <v>52</v>
      </c>
      <c r="K918" s="2" t="s">
        <v>157</v>
      </c>
      <c r="M918" s="2" t="s">
        <v>50</v>
      </c>
      <c r="N918" s="2" t="str">
        <f aca="false">LEFT(H918,1)&amp;M918</f>
        <v>W1</v>
      </c>
      <c r="P918" s="2" t="s">
        <v>26</v>
      </c>
      <c r="Q918" s="2" t="s">
        <v>26</v>
      </c>
      <c r="T918" s="2" t="s">
        <v>26</v>
      </c>
      <c r="U918" s="2" t="str">
        <f aca="false">+N918</f>
        <v>W1</v>
      </c>
      <c r="V918" s="3" t="s">
        <v>3184</v>
      </c>
      <c r="W918" s="3" t="s">
        <v>3185</v>
      </c>
      <c r="X918" s="3" t="s">
        <v>29</v>
      </c>
      <c r="Y918" s="0" t="s">
        <v>3186</v>
      </c>
    </row>
    <row r="919" customFormat="false" ht="12.75" hidden="false" customHeight="false" outlineLevel="0" collapsed="false">
      <c r="A919" s="1" t="n">
        <v>0.488211</v>
      </c>
      <c r="B919" s="1" t="n">
        <v>4.064129</v>
      </c>
      <c r="C919" s="2" t="n">
        <v>918</v>
      </c>
      <c r="D919" s="2" t="n">
        <v>912</v>
      </c>
      <c r="E919" s="2" t="s">
        <v>3187</v>
      </c>
      <c r="F919" s="2" t="s">
        <v>127</v>
      </c>
      <c r="G919" s="2" t="s">
        <v>52</v>
      </c>
      <c r="H919" s="2" t="s">
        <v>172</v>
      </c>
      <c r="I919" s="2" t="s">
        <v>52</v>
      </c>
      <c r="J919" s="2" t="s">
        <v>56</v>
      </c>
      <c r="K919" s="2" t="s">
        <v>127</v>
      </c>
      <c r="M919" s="2" t="s">
        <v>54</v>
      </c>
      <c r="N919" s="2" t="str">
        <f aca="false">LEFT(H919,1)&amp;M919</f>
        <v>E3</v>
      </c>
      <c r="P919" s="2" t="s">
        <v>26</v>
      </c>
      <c r="Q919" s="2" t="s">
        <v>26</v>
      </c>
      <c r="T919" s="2" t="s">
        <v>26</v>
      </c>
      <c r="U919" s="2" t="str">
        <f aca="false">+N919</f>
        <v>E3</v>
      </c>
      <c r="V919" s="3" t="s">
        <v>3188</v>
      </c>
      <c r="W919" s="3" t="s">
        <v>3189</v>
      </c>
      <c r="X919" s="3" t="s">
        <v>29</v>
      </c>
      <c r="Y919" s="0" t="s">
        <v>3190</v>
      </c>
    </row>
    <row r="920" customFormat="false" ht="12.75" hidden="false" customHeight="false" outlineLevel="0" collapsed="false">
      <c r="A920" s="1" t="n">
        <v>0.826691</v>
      </c>
      <c r="B920" s="1" t="n">
        <v>9.424107</v>
      </c>
      <c r="C920" s="2" t="n">
        <v>919</v>
      </c>
      <c r="D920" s="2" t="n">
        <v>913</v>
      </c>
      <c r="E920" s="2" t="s">
        <v>3191</v>
      </c>
      <c r="F920" s="2" t="s">
        <v>92</v>
      </c>
      <c r="G920" s="2" t="s">
        <v>50</v>
      </c>
      <c r="H920" s="2" t="s">
        <v>128</v>
      </c>
      <c r="I920" s="2" t="s">
        <v>50</v>
      </c>
      <c r="J920" s="2" t="s">
        <v>52</v>
      </c>
      <c r="K920" s="2" t="s">
        <v>92</v>
      </c>
      <c r="M920" s="2" t="s">
        <v>50</v>
      </c>
      <c r="N920" s="2" t="str">
        <f aca="false">LEFT(H920,1)&amp;M920</f>
        <v>W1</v>
      </c>
      <c r="P920" s="2" t="s">
        <v>26</v>
      </c>
      <c r="Q920" s="2" t="s">
        <v>26</v>
      </c>
      <c r="T920" s="2" t="s">
        <v>26</v>
      </c>
      <c r="U920" s="2" t="str">
        <f aca="false">+N920</f>
        <v>W1</v>
      </c>
      <c r="V920" s="3" t="s">
        <v>3192</v>
      </c>
      <c r="W920" s="3" t="s">
        <v>3193</v>
      </c>
      <c r="X920" s="3" t="s">
        <v>29</v>
      </c>
      <c r="Y920" s="0" t="s">
        <v>1697</v>
      </c>
    </row>
    <row r="921" customFormat="false" ht="12.75" hidden="false" customHeight="false" outlineLevel="0" collapsed="false">
      <c r="A921" s="1" t="n">
        <v>4.398014</v>
      </c>
      <c r="B921" s="1" t="n">
        <v>10.20503</v>
      </c>
      <c r="C921" s="2" t="n">
        <v>920</v>
      </c>
      <c r="D921" s="2" t="n">
        <v>914</v>
      </c>
      <c r="E921" s="2" t="s">
        <v>3194</v>
      </c>
      <c r="F921" s="2" t="s">
        <v>92</v>
      </c>
      <c r="G921" s="2" t="s">
        <v>52</v>
      </c>
      <c r="H921" s="2" t="s">
        <v>1231</v>
      </c>
      <c r="I921" s="2" t="s">
        <v>52</v>
      </c>
      <c r="J921" s="2" t="s">
        <v>50</v>
      </c>
      <c r="K921" s="2" t="s">
        <v>92</v>
      </c>
      <c r="M921" s="2" t="s">
        <v>50</v>
      </c>
      <c r="N921" s="2" t="str">
        <f aca="false">LEFT(H921,1)&amp;M921</f>
        <v>C1</v>
      </c>
      <c r="O921" s="2" t="s">
        <v>128</v>
      </c>
      <c r="P921" s="2" t="s">
        <v>50</v>
      </c>
      <c r="Q921" s="2" t="s">
        <v>52</v>
      </c>
      <c r="R921" s="2" t="s">
        <v>92</v>
      </c>
      <c r="T921" s="2" t="s">
        <v>50</v>
      </c>
      <c r="U921" s="2" t="str">
        <f aca="false">LEFT(O921,1)&amp;T921</f>
        <v>W1</v>
      </c>
      <c r="V921" s="3" t="s">
        <v>3195</v>
      </c>
      <c r="W921" s="3" t="s">
        <v>3196</v>
      </c>
      <c r="X921" s="3" t="s">
        <v>3197</v>
      </c>
      <c r="Y921" s="0" t="s">
        <v>3198</v>
      </c>
    </row>
    <row r="922" customFormat="false" ht="12.75" hidden="false" customHeight="false" outlineLevel="0" collapsed="false">
      <c r="A922" s="1" t="n">
        <v>2.650528</v>
      </c>
      <c r="B922" s="1" t="n">
        <v>8.261477</v>
      </c>
      <c r="C922" s="2" t="n">
        <v>921</v>
      </c>
      <c r="D922" s="2" t="n">
        <v>915</v>
      </c>
      <c r="E922" s="2" t="s">
        <v>3199</v>
      </c>
      <c r="F922" s="2" t="s">
        <v>127</v>
      </c>
      <c r="G922" s="2" t="s">
        <v>50</v>
      </c>
      <c r="H922" s="2" t="s">
        <v>172</v>
      </c>
      <c r="I922" s="2" t="s">
        <v>50</v>
      </c>
      <c r="J922" s="2" t="s">
        <v>54</v>
      </c>
      <c r="K922" s="2" t="s">
        <v>127</v>
      </c>
      <c r="M922" s="2" t="s">
        <v>52</v>
      </c>
      <c r="N922" s="2" t="str">
        <f aca="false">LEFT(H922,1)&amp;M922</f>
        <v>E2</v>
      </c>
      <c r="O922" s="2" t="s">
        <v>128</v>
      </c>
      <c r="P922" s="2" t="s">
        <v>50</v>
      </c>
      <c r="Q922" s="2" t="s">
        <v>52</v>
      </c>
      <c r="R922" s="2" t="s">
        <v>127</v>
      </c>
      <c r="T922" s="2" t="s">
        <v>50</v>
      </c>
      <c r="U922" s="2" t="str">
        <f aca="false">LEFT(O922,1)&amp;T922</f>
        <v>W1</v>
      </c>
      <c r="V922" s="3" t="s">
        <v>3200</v>
      </c>
      <c r="W922" s="3" t="s">
        <v>3201</v>
      </c>
      <c r="X922" s="3" t="s">
        <v>3202</v>
      </c>
      <c r="Y922" s="0" t="s">
        <v>3203</v>
      </c>
    </row>
    <row r="923" customFormat="false" ht="12.75" hidden="false" customHeight="false" outlineLevel="0" collapsed="false">
      <c r="A923" s="1" t="n">
        <v>4.446579</v>
      </c>
      <c r="B923" s="1" t="n">
        <v>11.02119</v>
      </c>
      <c r="C923" s="2" t="n">
        <v>922</v>
      </c>
      <c r="D923" s="2" t="n">
        <v>916</v>
      </c>
      <c r="E923" s="2" t="s">
        <v>3204</v>
      </c>
      <c r="F923" s="2" t="s">
        <v>1015</v>
      </c>
      <c r="G923" s="2" t="s">
        <v>50</v>
      </c>
      <c r="H923" s="2" t="s">
        <v>1372</v>
      </c>
      <c r="I923" s="2" t="s">
        <v>50</v>
      </c>
      <c r="J923" s="2" t="s">
        <v>56</v>
      </c>
      <c r="K923" s="2" t="s">
        <v>1015</v>
      </c>
      <c r="M923" s="2" t="s">
        <v>52</v>
      </c>
      <c r="N923" s="2" t="str">
        <f aca="false">LEFT(H923,1)&amp;M923</f>
        <v>E2</v>
      </c>
      <c r="O923" s="2" t="s">
        <v>1231</v>
      </c>
      <c r="P923" s="2" t="s">
        <v>50</v>
      </c>
      <c r="Q923" s="2" t="s">
        <v>54</v>
      </c>
      <c r="R923" s="2" t="s">
        <v>1015</v>
      </c>
      <c r="T923" s="2" t="s">
        <v>52</v>
      </c>
      <c r="U923" s="2" t="str">
        <f aca="false">LEFT(O923,1)&amp;T923</f>
        <v>C2</v>
      </c>
      <c r="V923" s="3" t="s">
        <v>3205</v>
      </c>
      <c r="W923" s="3" t="s">
        <v>3206</v>
      </c>
      <c r="X923" s="3" t="s">
        <v>3207</v>
      </c>
      <c r="Y923" s="0" t="s">
        <v>3208</v>
      </c>
    </row>
    <row r="924" customFormat="false" ht="12.75" hidden="false" customHeight="false" outlineLevel="0" collapsed="false">
      <c r="A924" s="1" t="n">
        <v>2.286415</v>
      </c>
      <c r="B924" s="1" t="n">
        <v>10.42312</v>
      </c>
      <c r="C924" s="2" t="n">
        <v>923</v>
      </c>
      <c r="D924" s="2" t="n">
        <v>917</v>
      </c>
      <c r="E924" s="2" t="s">
        <v>3209</v>
      </c>
      <c r="F924" s="2" t="s">
        <v>92</v>
      </c>
      <c r="G924" s="2" t="s">
        <v>52</v>
      </c>
      <c r="H924" s="2" t="s">
        <v>1231</v>
      </c>
      <c r="I924" s="2" t="s">
        <v>52</v>
      </c>
      <c r="J924" s="2" t="s">
        <v>58</v>
      </c>
      <c r="K924" s="2" t="s">
        <v>92</v>
      </c>
      <c r="M924" s="2" t="s">
        <v>56</v>
      </c>
      <c r="N924" s="2" t="str">
        <f aca="false">LEFT(H924,1)&amp;M924</f>
        <v>C4</v>
      </c>
      <c r="O924" s="2" t="s">
        <v>172</v>
      </c>
      <c r="P924" s="2" t="s">
        <v>52</v>
      </c>
      <c r="Q924" s="2" t="s">
        <v>52</v>
      </c>
      <c r="R924" s="2" t="s">
        <v>92</v>
      </c>
      <c r="T924" s="2" t="s">
        <v>52</v>
      </c>
      <c r="U924" s="2" t="str">
        <f aca="false">LEFT(O924,1)&amp;T924</f>
        <v>E2</v>
      </c>
      <c r="V924" s="3" t="s">
        <v>3210</v>
      </c>
      <c r="W924" s="3" t="s">
        <v>3211</v>
      </c>
      <c r="X924" s="3" t="s">
        <v>3212</v>
      </c>
      <c r="Y924" s="0" t="s">
        <v>3213</v>
      </c>
    </row>
    <row r="925" customFormat="false" ht="12.75" hidden="false" customHeight="false" outlineLevel="0" collapsed="false">
      <c r="A925" s="1" t="n">
        <v>37.48576</v>
      </c>
      <c r="B925" s="1" t="n">
        <v>56.69516</v>
      </c>
      <c r="C925" s="2" t="n">
        <v>924</v>
      </c>
      <c r="D925" s="2" t="n">
        <v>918</v>
      </c>
      <c r="E925" s="2" t="s">
        <v>3214</v>
      </c>
      <c r="F925" s="2" t="s">
        <v>157</v>
      </c>
      <c r="G925" s="2" t="s">
        <v>50</v>
      </c>
      <c r="H925" s="2" t="s">
        <v>207</v>
      </c>
      <c r="I925" s="2" t="s">
        <v>50</v>
      </c>
      <c r="J925" s="2" t="s">
        <v>54</v>
      </c>
      <c r="K925" s="2" t="s">
        <v>157</v>
      </c>
      <c r="M925" s="2" t="s">
        <v>52</v>
      </c>
      <c r="N925" s="2" t="str">
        <f aca="false">LEFT(H925,1)&amp;M925</f>
        <v>W2</v>
      </c>
      <c r="P925" s="2" t="s">
        <v>26</v>
      </c>
      <c r="Q925" s="2" t="s">
        <v>26</v>
      </c>
      <c r="T925" s="2" t="s">
        <v>26</v>
      </c>
      <c r="U925" s="2" t="str">
        <f aca="false">+N925</f>
        <v>W2</v>
      </c>
      <c r="V925" s="3" t="s">
        <v>3215</v>
      </c>
      <c r="W925" s="3" t="s">
        <v>3216</v>
      </c>
      <c r="X925" s="3" t="s">
        <v>29</v>
      </c>
      <c r="Y925" s="0" t="s">
        <v>3217</v>
      </c>
    </row>
    <row r="926" customFormat="false" ht="12.75" hidden="false" customHeight="false" outlineLevel="0" collapsed="false">
      <c r="A926" s="1" t="n">
        <v>2.492634</v>
      </c>
      <c r="B926" s="1" t="n">
        <v>8.810119</v>
      </c>
      <c r="C926" s="2" t="n">
        <v>925</v>
      </c>
      <c r="D926" s="2" t="n">
        <v>919</v>
      </c>
      <c r="E926" s="2" t="s">
        <v>3218</v>
      </c>
      <c r="F926" s="2" t="s">
        <v>1015</v>
      </c>
      <c r="G926" s="2" t="s">
        <v>50</v>
      </c>
      <c r="H926" s="2" t="s">
        <v>128</v>
      </c>
      <c r="I926" s="2" t="s">
        <v>50</v>
      </c>
      <c r="J926" s="2" t="s">
        <v>52</v>
      </c>
      <c r="K926" s="2" t="s">
        <v>1015</v>
      </c>
      <c r="M926" s="2" t="s">
        <v>50</v>
      </c>
      <c r="N926" s="2" t="str">
        <f aca="false">LEFT(H926,1)&amp;M926</f>
        <v>W1</v>
      </c>
      <c r="P926" s="2" t="s">
        <v>26</v>
      </c>
      <c r="Q926" s="2" t="s">
        <v>26</v>
      </c>
      <c r="T926" s="2" t="s">
        <v>26</v>
      </c>
      <c r="U926" s="2" t="str">
        <f aca="false">+N926</f>
        <v>W1</v>
      </c>
      <c r="V926" s="3" t="s">
        <v>3219</v>
      </c>
      <c r="W926" s="3" t="s">
        <v>3220</v>
      </c>
      <c r="X926" s="3" t="s">
        <v>29</v>
      </c>
      <c r="Y926" s="0" t="s">
        <v>2955</v>
      </c>
    </row>
    <row r="927" customFormat="false" ht="12.75" hidden="false" customHeight="false" outlineLevel="0" collapsed="false">
      <c r="A927" s="1" t="n">
        <v>2.988168</v>
      </c>
      <c r="B927" s="1" t="n">
        <v>9.409648</v>
      </c>
      <c r="C927" s="2" t="n">
        <v>926</v>
      </c>
      <c r="D927" s="2" t="n">
        <v>920</v>
      </c>
      <c r="E927" s="2" t="s">
        <v>3221</v>
      </c>
      <c r="F927" s="2" t="s">
        <v>127</v>
      </c>
      <c r="G927" s="2" t="s">
        <v>50</v>
      </c>
      <c r="H927" s="2" t="s">
        <v>172</v>
      </c>
      <c r="I927" s="2" t="s">
        <v>52</v>
      </c>
      <c r="J927" s="2" t="s">
        <v>56</v>
      </c>
      <c r="K927" s="2" t="s">
        <v>127</v>
      </c>
      <c r="M927" s="2" t="s">
        <v>54</v>
      </c>
      <c r="N927" s="2" t="str">
        <f aca="false">LEFT(H927,1)&amp;M927</f>
        <v>E3</v>
      </c>
      <c r="O927" s="2" t="s">
        <v>128</v>
      </c>
      <c r="P927" s="2" t="s">
        <v>50</v>
      </c>
      <c r="Q927" s="2" t="s">
        <v>54</v>
      </c>
      <c r="R927" s="2" t="s">
        <v>127</v>
      </c>
      <c r="T927" s="2" t="s">
        <v>52</v>
      </c>
      <c r="U927" s="2" t="str">
        <f aca="false">LEFT(O927,1)&amp;T927</f>
        <v>W2</v>
      </c>
      <c r="V927" s="3" t="s">
        <v>3222</v>
      </c>
      <c r="W927" s="3" t="s">
        <v>3223</v>
      </c>
      <c r="X927" s="3" t="s">
        <v>3224</v>
      </c>
      <c r="Y927" s="0" t="s">
        <v>3225</v>
      </c>
    </row>
    <row r="928" customFormat="false" ht="12.75" hidden="false" customHeight="false" outlineLevel="0" collapsed="false">
      <c r="A928" s="1" t="n">
        <v>1.537862</v>
      </c>
      <c r="B928" s="1" t="n">
        <v>6.586824</v>
      </c>
      <c r="C928" s="2" t="n">
        <v>927</v>
      </c>
      <c r="D928" s="2" t="n">
        <v>921</v>
      </c>
      <c r="E928" s="2" t="s">
        <v>3226</v>
      </c>
      <c r="F928" s="2" t="s">
        <v>167</v>
      </c>
      <c r="G928" s="2" t="s">
        <v>52</v>
      </c>
      <c r="H928" s="2" t="s">
        <v>128</v>
      </c>
      <c r="I928" s="2" t="s">
        <v>52</v>
      </c>
      <c r="J928" s="2" t="s">
        <v>54</v>
      </c>
      <c r="K928" s="2" t="s">
        <v>157</v>
      </c>
      <c r="M928" s="2" t="s">
        <v>54</v>
      </c>
      <c r="N928" s="2" t="str">
        <f aca="false">LEFT(H928,1)&amp;M928</f>
        <v>W3</v>
      </c>
      <c r="O928" s="2" t="s">
        <v>172</v>
      </c>
      <c r="P928" s="2" t="s">
        <v>52</v>
      </c>
      <c r="Q928" s="2" t="s">
        <v>52</v>
      </c>
      <c r="R928" s="2" t="s">
        <v>127</v>
      </c>
      <c r="T928" s="2" t="s">
        <v>52</v>
      </c>
      <c r="U928" s="2" t="str">
        <f aca="false">LEFT(O928,1)&amp;T928</f>
        <v>E2</v>
      </c>
      <c r="V928" s="3" t="s">
        <v>3227</v>
      </c>
      <c r="W928" s="3" t="s">
        <v>3228</v>
      </c>
      <c r="X928" s="3" t="s">
        <v>3229</v>
      </c>
      <c r="Y928" s="0" t="s">
        <v>3230</v>
      </c>
    </row>
    <row r="929" customFormat="false" ht="12.75" hidden="false" customHeight="false" outlineLevel="0" collapsed="false">
      <c r="A929" s="1" t="n">
        <v>4.254197</v>
      </c>
      <c r="B929" s="1" t="n">
        <v>11.77148</v>
      </c>
      <c r="C929" s="2" t="n">
        <v>928</v>
      </c>
      <c r="D929" s="2" t="n">
        <v>922</v>
      </c>
      <c r="E929" s="2" t="s">
        <v>3231</v>
      </c>
      <c r="F929" s="2" t="s">
        <v>127</v>
      </c>
      <c r="G929" s="2" t="s">
        <v>50</v>
      </c>
      <c r="H929" s="2" t="s">
        <v>128</v>
      </c>
      <c r="I929" s="2" t="s">
        <v>50</v>
      </c>
      <c r="J929" s="2" t="s">
        <v>58</v>
      </c>
      <c r="K929" s="2" t="s">
        <v>127</v>
      </c>
      <c r="M929" s="2" t="s">
        <v>54</v>
      </c>
      <c r="N929" s="2" t="str">
        <f aca="false">LEFT(H929,1)&amp;M929</f>
        <v>W3</v>
      </c>
      <c r="O929" s="2" t="s">
        <v>1372</v>
      </c>
      <c r="P929" s="2" t="s">
        <v>50</v>
      </c>
      <c r="Q929" s="2" t="s">
        <v>52</v>
      </c>
      <c r="R929" s="2" t="s">
        <v>127</v>
      </c>
      <c r="T929" s="2" t="s">
        <v>50</v>
      </c>
      <c r="U929" s="2" t="str">
        <f aca="false">LEFT(O929,1)&amp;T929</f>
        <v>E1</v>
      </c>
      <c r="V929" s="3" t="s">
        <v>3232</v>
      </c>
      <c r="W929" s="3" t="s">
        <v>3233</v>
      </c>
      <c r="X929" s="3" t="s">
        <v>3234</v>
      </c>
      <c r="Y929" s="0" t="s">
        <v>3235</v>
      </c>
    </row>
    <row r="930" customFormat="false" ht="12.75" hidden="false" customHeight="false" outlineLevel="0" collapsed="false">
      <c r="A930" s="1" t="n">
        <v>0.946031</v>
      </c>
      <c r="B930" s="1" t="n">
        <v>4.947946</v>
      </c>
      <c r="C930" s="2" t="n">
        <v>929</v>
      </c>
      <c r="D930" s="2" t="n">
        <v>923</v>
      </c>
      <c r="E930" s="2" t="s">
        <v>3236</v>
      </c>
      <c r="F930" s="2" t="s">
        <v>157</v>
      </c>
      <c r="G930" s="2" t="s">
        <v>52</v>
      </c>
      <c r="H930" s="2" t="s">
        <v>128</v>
      </c>
      <c r="I930" s="2" t="s">
        <v>52</v>
      </c>
      <c r="J930" s="2" t="s">
        <v>54</v>
      </c>
      <c r="K930" s="2" t="s">
        <v>157</v>
      </c>
      <c r="M930" s="2" t="s">
        <v>54</v>
      </c>
      <c r="N930" s="2" t="str">
        <f aca="false">LEFT(H930,1)&amp;M930</f>
        <v>W3</v>
      </c>
      <c r="P930" s="2" t="s">
        <v>26</v>
      </c>
      <c r="Q930" s="2" t="s">
        <v>26</v>
      </c>
      <c r="T930" s="2" t="s">
        <v>26</v>
      </c>
      <c r="U930" s="2" t="str">
        <f aca="false">+N930</f>
        <v>W3</v>
      </c>
      <c r="V930" s="3" t="s">
        <v>3237</v>
      </c>
      <c r="W930" s="3" t="s">
        <v>3238</v>
      </c>
      <c r="X930" s="3" t="s">
        <v>29</v>
      </c>
      <c r="Y930" s="0" t="s">
        <v>1072</v>
      </c>
    </row>
    <row r="931" customFormat="false" ht="12.75" hidden="false" customHeight="false" outlineLevel="0" collapsed="false">
      <c r="A931" s="1" t="n">
        <v>4.459192</v>
      </c>
      <c r="B931" s="1" t="n">
        <v>19.57497</v>
      </c>
      <c r="C931" s="2" t="n">
        <v>930</v>
      </c>
      <c r="D931" s="2" t="n">
        <v>924</v>
      </c>
      <c r="E931" s="2" t="s">
        <v>3239</v>
      </c>
      <c r="F931" s="2" t="s">
        <v>157</v>
      </c>
      <c r="G931" s="2" t="s">
        <v>50</v>
      </c>
      <c r="H931" s="2" t="s">
        <v>128</v>
      </c>
      <c r="I931" s="2" t="s">
        <v>50</v>
      </c>
      <c r="J931" s="2" t="s">
        <v>56</v>
      </c>
      <c r="K931" s="2" t="s">
        <v>157</v>
      </c>
      <c r="M931" s="2" t="s">
        <v>52</v>
      </c>
      <c r="N931" s="2" t="str">
        <f aca="false">LEFT(H931,1)&amp;M931</f>
        <v>W2</v>
      </c>
      <c r="O931" s="2" t="s">
        <v>1372</v>
      </c>
      <c r="P931" s="2" t="s">
        <v>50</v>
      </c>
      <c r="Q931" s="2" t="s">
        <v>54</v>
      </c>
      <c r="R931" s="2" t="s">
        <v>157</v>
      </c>
      <c r="T931" s="2" t="s">
        <v>52</v>
      </c>
      <c r="U931" s="2" t="str">
        <f aca="false">LEFT(O931,1)&amp;T931</f>
        <v>E2</v>
      </c>
      <c r="V931" s="3" t="s">
        <v>3240</v>
      </c>
      <c r="W931" s="3" t="s">
        <v>3241</v>
      </c>
      <c r="X931" s="3" t="s">
        <v>3242</v>
      </c>
      <c r="Y931" s="0" t="s">
        <v>3243</v>
      </c>
    </row>
    <row r="932" customFormat="false" ht="12.75" hidden="false" customHeight="false" outlineLevel="0" collapsed="false">
      <c r="A932" s="1" t="n">
        <v>1.79077</v>
      </c>
      <c r="B932" s="1" t="n">
        <v>7.852598</v>
      </c>
      <c r="C932" s="2" t="n">
        <v>931</v>
      </c>
      <c r="D932" s="2" t="n">
        <v>925</v>
      </c>
      <c r="E932" s="2" t="s">
        <v>3244</v>
      </c>
      <c r="F932" s="2" t="s">
        <v>157</v>
      </c>
      <c r="G932" s="2" t="s">
        <v>52</v>
      </c>
      <c r="H932" s="2" t="s">
        <v>128</v>
      </c>
      <c r="I932" s="2" t="s">
        <v>52</v>
      </c>
      <c r="J932" s="2" t="s">
        <v>56</v>
      </c>
      <c r="K932" s="2" t="s">
        <v>157</v>
      </c>
      <c r="M932" s="2" t="s">
        <v>54</v>
      </c>
      <c r="N932" s="2" t="str">
        <f aca="false">LEFT(H932,1)&amp;M932</f>
        <v>W3</v>
      </c>
      <c r="P932" s="2" t="s">
        <v>26</v>
      </c>
      <c r="Q932" s="2" t="s">
        <v>26</v>
      </c>
      <c r="T932" s="2" t="s">
        <v>26</v>
      </c>
      <c r="U932" s="2" t="str">
        <f aca="false">+N932</f>
        <v>W3</v>
      </c>
      <c r="V932" s="3" t="s">
        <v>3245</v>
      </c>
      <c r="W932" s="3" t="s">
        <v>3246</v>
      </c>
      <c r="X932" s="3" t="s">
        <v>29</v>
      </c>
      <c r="Y932" s="0" t="s">
        <v>2467</v>
      </c>
    </row>
    <row r="933" customFormat="false" ht="12.75" hidden="false" customHeight="false" outlineLevel="0" collapsed="false">
      <c r="A933" s="1" t="n">
        <v>82.87117</v>
      </c>
      <c r="B933" s="1" t="n">
        <v>162.6411</v>
      </c>
      <c r="C933" s="2" t="n">
        <v>932</v>
      </c>
      <c r="D933" s="2" t="n">
        <v>926</v>
      </c>
      <c r="E933" s="2" t="s">
        <v>3247</v>
      </c>
      <c r="F933" s="2" t="s">
        <v>177</v>
      </c>
      <c r="G933" s="2" t="s">
        <v>54</v>
      </c>
      <c r="H933" s="2" t="s">
        <v>128</v>
      </c>
      <c r="I933" s="2" t="s">
        <v>52</v>
      </c>
      <c r="J933" s="2" t="s">
        <v>56</v>
      </c>
      <c r="K933" s="2" t="s">
        <v>157</v>
      </c>
      <c r="M933" s="2" t="s">
        <v>54</v>
      </c>
      <c r="N933" s="2" t="str">
        <f aca="false">LEFT(H933,1)&amp;M933</f>
        <v>W3</v>
      </c>
      <c r="O933" s="2" t="s">
        <v>207</v>
      </c>
      <c r="P933" s="2" t="s">
        <v>54</v>
      </c>
      <c r="Q933" s="2" t="s">
        <v>54</v>
      </c>
      <c r="R933" s="2" t="s">
        <v>92</v>
      </c>
      <c r="T933" s="2" t="s">
        <v>54</v>
      </c>
      <c r="U933" s="2" t="str">
        <f aca="false">LEFT(O933,1)&amp;T933</f>
        <v>W3</v>
      </c>
      <c r="V933" s="3" t="s">
        <v>3248</v>
      </c>
      <c r="W933" s="3" t="s">
        <v>3249</v>
      </c>
      <c r="X933" s="3" t="s">
        <v>3250</v>
      </c>
      <c r="Y933" s="0" t="s">
        <v>3251</v>
      </c>
    </row>
    <row r="934" customFormat="false" ht="12.75" hidden="false" customHeight="false" outlineLevel="0" collapsed="false">
      <c r="A934" s="1" t="n">
        <v>2.236591</v>
      </c>
      <c r="B934" s="1" t="n">
        <v>9.939352</v>
      </c>
      <c r="C934" s="2" t="n">
        <v>933</v>
      </c>
      <c r="D934" s="2" t="n">
        <v>927</v>
      </c>
      <c r="E934" s="2" t="s">
        <v>3252</v>
      </c>
      <c r="F934" s="2" t="s">
        <v>127</v>
      </c>
      <c r="G934" s="2" t="s">
        <v>50</v>
      </c>
      <c r="H934" s="2" t="s">
        <v>207</v>
      </c>
      <c r="I934" s="2" t="s">
        <v>50</v>
      </c>
      <c r="J934" s="2" t="s">
        <v>52</v>
      </c>
      <c r="K934" s="2" t="s">
        <v>127</v>
      </c>
      <c r="M934" s="2" t="s">
        <v>50</v>
      </c>
      <c r="N934" s="2" t="str">
        <f aca="false">LEFT(H934,1)&amp;M934</f>
        <v>W1</v>
      </c>
      <c r="O934" s="2" t="s">
        <v>1372</v>
      </c>
      <c r="P934" s="2" t="s">
        <v>50</v>
      </c>
      <c r="Q934" s="2" t="s">
        <v>50</v>
      </c>
      <c r="R934" s="2" t="s">
        <v>127</v>
      </c>
      <c r="T934" s="2" t="s">
        <v>50</v>
      </c>
      <c r="U934" s="2" t="str">
        <f aca="false">LEFT(O934,1)&amp;T934</f>
        <v>E1</v>
      </c>
      <c r="V934" s="3" t="s">
        <v>3253</v>
      </c>
      <c r="W934" s="3" t="s">
        <v>3254</v>
      </c>
      <c r="X934" s="3" t="s">
        <v>3255</v>
      </c>
      <c r="Y934" s="0" t="s">
        <v>3256</v>
      </c>
    </row>
    <row r="935" customFormat="false" ht="12.75" hidden="false" customHeight="false" outlineLevel="0" collapsed="false">
      <c r="A935" s="1" t="n">
        <v>2.068251</v>
      </c>
      <c r="B935" s="1" t="n">
        <v>9.630909</v>
      </c>
      <c r="C935" s="2" t="n">
        <v>934</v>
      </c>
      <c r="D935" s="2" t="n">
        <v>928</v>
      </c>
      <c r="E935" s="2" t="s">
        <v>3257</v>
      </c>
      <c r="F935" s="2" t="s">
        <v>2281</v>
      </c>
      <c r="G935" s="2" t="s">
        <v>50</v>
      </c>
      <c r="H935" s="2" t="s">
        <v>1231</v>
      </c>
      <c r="I935" s="2" t="s">
        <v>50</v>
      </c>
      <c r="J935" s="2" t="s">
        <v>54</v>
      </c>
      <c r="K935" s="2" t="s">
        <v>92</v>
      </c>
      <c r="M935" s="2" t="s">
        <v>52</v>
      </c>
      <c r="N935" s="2" t="str">
        <f aca="false">LEFT(H935,1)&amp;M935</f>
        <v>C2</v>
      </c>
      <c r="O935" s="2" t="s">
        <v>1372</v>
      </c>
      <c r="P935" s="2" t="s">
        <v>50</v>
      </c>
      <c r="Q935" s="2" t="s">
        <v>52</v>
      </c>
      <c r="R935" s="2" t="s">
        <v>1015</v>
      </c>
      <c r="S935" s="2" t="s">
        <v>92</v>
      </c>
      <c r="T935" s="2" t="s">
        <v>50</v>
      </c>
      <c r="U935" s="2" t="str">
        <f aca="false">LEFT(O935,1)&amp;T935</f>
        <v>E1</v>
      </c>
      <c r="V935" s="3" t="s">
        <v>3258</v>
      </c>
      <c r="W935" s="3" t="s">
        <v>3259</v>
      </c>
      <c r="X935" s="3" t="s">
        <v>3260</v>
      </c>
      <c r="Y935" s="0" t="s">
        <v>3261</v>
      </c>
    </row>
    <row r="936" customFormat="false" ht="12.75" hidden="false" customHeight="false" outlineLevel="0" collapsed="false">
      <c r="A936" s="1" t="n">
        <v>2.916274</v>
      </c>
      <c r="B936" s="1" t="n">
        <v>15.84712</v>
      </c>
      <c r="C936" s="2" t="n">
        <v>935</v>
      </c>
      <c r="D936" s="2" t="n">
        <v>929</v>
      </c>
      <c r="E936" s="2" t="s">
        <v>3262</v>
      </c>
      <c r="F936" s="2" t="s">
        <v>127</v>
      </c>
      <c r="G936" s="2" t="s">
        <v>50</v>
      </c>
      <c r="H936" s="2" t="s">
        <v>172</v>
      </c>
      <c r="I936" s="2" t="s">
        <v>50</v>
      </c>
      <c r="J936" s="2" t="s">
        <v>52</v>
      </c>
      <c r="K936" s="2" t="s">
        <v>127</v>
      </c>
      <c r="M936" s="2" t="s">
        <v>50</v>
      </c>
      <c r="N936" s="2" t="str">
        <f aca="false">LEFT(H936,1)&amp;M936</f>
        <v>E1</v>
      </c>
      <c r="O936" s="2" t="s">
        <v>1231</v>
      </c>
      <c r="P936" s="2" t="s">
        <v>50</v>
      </c>
      <c r="Q936" s="2" t="s">
        <v>52</v>
      </c>
      <c r="R936" s="2" t="s">
        <v>127</v>
      </c>
      <c r="T936" s="2" t="s">
        <v>50</v>
      </c>
      <c r="U936" s="2" t="str">
        <f aca="false">LEFT(O936,1)&amp;T936</f>
        <v>C1</v>
      </c>
      <c r="V936" s="3" t="s">
        <v>3263</v>
      </c>
      <c r="W936" s="3" t="s">
        <v>3264</v>
      </c>
      <c r="X936" s="3" t="s">
        <v>3264</v>
      </c>
      <c r="Y936" s="0" t="s">
        <v>3265</v>
      </c>
    </row>
    <row r="937" customFormat="false" ht="12.75" hidden="false" customHeight="false" outlineLevel="0" collapsed="false">
      <c r="A937" s="1" t="n">
        <v>2.350645</v>
      </c>
      <c r="B937" s="1" t="n">
        <v>7.795769</v>
      </c>
      <c r="C937" s="2" t="n">
        <v>936</v>
      </c>
      <c r="D937" s="2" t="n">
        <v>930</v>
      </c>
      <c r="E937" s="2" t="s">
        <v>3266</v>
      </c>
      <c r="G937" s="2" t="s">
        <v>26</v>
      </c>
      <c r="H937" s="2" t="s">
        <v>1255</v>
      </c>
      <c r="I937" s="2" t="s">
        <v>26</v>
      </c>
      <c r="J937" s="2" t="s">
        <v>26</v>
      </c>
      <c r="N937" s="2" t="str">
        <f aca="false">LEFT(H937,1)&amp;M937</f>
        <v>A</v>
      </c>
      <c r="P937" s="2" t="s">
        <v>26</v>
      </c>
      <c r="Q937" s="2" t="s">
        <v>26</v>
      </c>
      <c r="T937" s="2" t="s">
        <v>26</v>
      </c>
      <c r="U937" s="2" t="str">
        <f aca="false">+N937</f>
        <v>A</v>
      </c>
      <c r="V937" s="3" t="s">
        <v>3267</v>
      </c>
      <c r="W937" s="3" t="s">
        <v>29</v>
      </c>
      <c r="X937" s="3" t="s">
        <v>29</v>
      </c>
      <c r="Y937" s="0" t="s">
        <v>1257</v>
      </c>
    </row>
    <row r="938" customFormat="false" ht="12.75" hidden="false" customHeight="false" outlineLevel="0" collapsed="false">
      <c r="A938" s="1" t="n">
        <v>0.172634</v>
      </c>
      <c r="B938" s="1" t="n">
        <v>2.963956</v>
      </c>
      <c r="C938" s="2" t="n">
        <v>937</v>
      </c>
      <c r="D938" s="2" t="n">
        <v>931</v>
      </c>
      <c r="E938" s="2" t="s">
        <v>3268</v>
      </c>
      <c r="F938" s="2" t="s">
        <v>92</v>
      </c>
      <c r="G938" s="2" t="s">
        <v>50</v>
      </c>
      <c r="H938" s="2" t="s">
        <v>1231</v>
      </c>
      <c r="I938" s="2" t="s">
        <v>50</v>
      </c>
      <c r="J938" s="2" t="s">
        <v>50</v>
      </c>
      <c r="K938" s="2" t="s">
        <v>92</v>
      </c>
      <c r="M938" s="2" t="s">
        <v>50</v>
      </c>
      <c r="N938" s="2" t="str">
        <f aca="false">LEFT(H938,1)&amp;M938</f>
        <v>C1</v>
      </c>
      <c r="P938" s="2" t="s">
        <v>26</v>
      </c>
      <c r="Q938" s="2" t="s">
        <v>26</v>
      </c>
      <c r="T938" s="2" t="s">
        <v>26</v>
      </c>
      <c r="U938" s="2" t="str">
        <f aca="false">+N938</f>
        <v>C1</v>
      </c>
      <c r="V938" s="3" t="s">
        <v>3269</v>
      </c>
      <c r="W938" s="3" t="s">
        <v>3270</v>
      </c>
      <c r="X938" s="3" t="s">
        <v>29</v>
      </c>
      <c r="Y938" s="0" t="s">
        <v>1234</v>
      </c>
    </row>
    <row r="939" customFormat="false" ht="12.75" hidden="false" customHeight="false" outlineLevel="0" collapsed="false">
      <c r="A939" s="1" t="n">
        <v>2.040662</v>
      </c>
      <c r="B939" s="1" t="n">
        <v>10.07075</v>
      </c>
      <c r="C939" s="2" t="n">
        <v>938</v>
      </c>
      <c r="D939" s="2" t="n">
        <v>932</v>
      </c>
      <c r="E939" s="2" t="s">
        <v>3271</v>
      </c>
      <c r="F939" s="2" t="s">
        <v>395</v>
      </c>
      <c r="G939" s="2" t="s">
        <v>52</v>
      </c>
      <c r="H939" s="2" t="s">
        <v>172</v>
      </c>
      <c r="I939" s="2" t="s">
        <v>52</v>
      </c>
      <c r="J939" s="2" t="s">
        <v>52</v>
      </c>
      <c r="K939" s="2" t="s">
        <v>127</v>
      </c>
      <c r="M939" s="2" t="s">
        <v>52</v>
      </c>
      <c r="N939" s="2" t="str">
        <f aca="false">LEFT(H939,1)&amp;M939</f>
        <v>E2</v>
      </c>
      <c r="O939" s="2" t="s">
        <v>1231</v>
      </c>
      <c r="P939" s="2" t="s">
        <v>50</v>
      </c>
      <c r="Q939" s="2" t="s">
        <v>52</v>
      </c>
      <c r="R939" s="2" t="s">
        <v>92</v>
      </c>
      <c r="T939" s="2" t="s">
        <v>50</v>
      </c>
      <c r="U939" s="2" t="str">
        <f aca="false">LEFT(O939,1)&amp;T939</f>
        <v>C1</v>
      </c>
      <c r="V939" s="3" t="s">
        <v>3272</v>
      </c>
      <c r="W939" s="3" t="s">
        <v>3273</v>
      </c>
      <c r="X939" s="3" t="s">
        <v>3273</v>
      </c>
      <c r="Y939" s="0" t="s">
        <v>3274</v>
      </c>
    </row>
    <row r="940" customFormat="false" ht="12.75" hidden="false" customHeight="false" outlineLevel="0" collapsed="false">
      <c r="A940" s="1" t="n">
        <v>4.122381</v>
      </c>
      <c r="B940" s="1" t="n">
        <v>14.34432</v>
      </c>
      <c r="C940" s="2" t="n">
        <v>939</v>
      </c>
      <c r="D940" s="2" t="n">
        <v>933</v>
      </c>
      <c r="E940" s="2" t="s">
        <v>3275</v>
      </c>
      <c r="F940" s="2" t="s">
        <v>167</v>
      </c>
      <c r="G940" s="2" t="s">
        <v>52</v>
      </c>
      <c r="H940" s="2" t="s">
        <v>128</v>
      </c>
      <c r="I940" s="2" t="s">
        <v>50</v>
      </c>
      <c r="J940" s="2" t="s">
        <v>54</v>
      </c>
      <c r="K940" s="2" t="s">
        <v>157</v>
      </c>
      <c r="L940" s="2" t="s">
        <v>127</v>
      </c>
      <c r="M940" s="2" t="s">
        <v>52</v>
      </c>
      <c r="N940" s="2" t="str">
        <f aca="false">LEFT(H940,1)&amp;M940</f>
        <v>W2</v>
      </c>
      <c r="P940" s="2" t="s">
        <v>26</v>
      </c>
      <c r="Q940" s="2" t="s">
        <v>26</v>
      </c>
      <c r="T940" s="2" t="s">
        <v>26</v>
      </c>
      <c r="U940" s="2" t="str">
        <f aca="false">+N940</f>
        <v>W2</v>
      </c>
      <c r="V940" s="3" t="s">
        <v>3276</v>
      </c>
      <c r="W940" s="3" t="s">
        <v>3277</v>
      </c>
      <c r="X940" s="3" t="s">
        <v>29</v>
      </c>
      <c r="Y940" s="0" t="s">
        <v>3005</v>
      </c>
    </row>
    <row r="941" customFormat="false" ht="12.75" hidden="false" customHeight="false" outlineLevel="0" collapsed="false">
      <c r="A941" s="1" t="n">
        <v>2.308609</v>
      </c>
      <c r="B941" s="1" t="n">
        <v>10.20169</v>
      </c>
      <c r="C941" s="2" t="n">
        <v>940</v>
      </c>
      <c r="D941" s="2" t="n">
        <v>934</v>
      </c>
      <c r="E941" s="2" t="s">
        <v>3278</v>
      </c>
      <c r="F941" s="2" t="s">
        <v>127</v>
      </c>
      <c r="G941" s="2" t="s">
        <v>52</v>
      </c>
      <c r="H941" s="2" t="s">
        <v>128</v>
      </c>
      <c r="I941" s="2" t="s">
        <v>52</v>
      </c>
      <c r="J941" s="2" t="s">
        <v>50</v>
      </c>
      <c r="K941" s="2" t="s">
        <v>127</v>
      </c>
      <c r="M941" s="2" t="s">
        <v>50</v>
      </c>
      <c r="N941" s="2" t="str">
        <f aca="false">LEFT(H941,1)&amp;M941</f>
        <v>W1</v>
      </c>
      <c r="P941" s="2" t="s">
        <v>26</v>
      </c>
      <c r="Q941" s="2" t="s">
        <v>26</v>
      </c>
      <c r="T941" s="2" t="s">
        <v>26</v>
      </c>
      <c r="U941" s="2" t="str">
        <f aca="false">+N941</f>
        <v>W1</v>
      </c>
      <c r="V941" s="3" t="s">
        <v>3279</v>
      </c>
      <c r="W941" s="3" t="s">
        <v>3280</v>
      </c>
      <c r="X941" s="3" t="s">
        <v>29</v>
      </c>
      <c r="Y941" s="0" t="s">
        <v>1973</v>
      </c>
    </row>
    <row r="942" customFormat="false" ht="12.75" hidden="false" customHeight="false" outlineLevel="0" collapsed="false">
      <c r="A942" s="1" t="n">
        <v>6.366953</v>
      </c>
      <c r="B942" s="1" t="n">
        <v>9.926691</v>
      </c>
      <c r="C942" s="2" t="n">
        <v>941</v>
      </c>
      <c r="D942" s="2" t="n">
        <v>935</v>
      </c>
      <c r="E942" s="2" t="s">
        <v>3281</v>
      </c>
      <c r="G942" s="2" t="s">
        <v>26</v>
      </c>
      <c r="H942" s="2" t="s">
        <v>1255</v>
      </c>
      <c r="I942" s="2" t="s">
        <v>26</v>
      </c>
      <c r="J942" s="2" t="s">
        <v>26</v>
      </c>
      <c r="N942" s="2" t="str">
        <f aca="false">LEFT(H942,1)&amp;M942</f>
        <v>A</v>
      </c>
      <c r="P942" s="2" t="s">
        <v>26</v>
      </c>
      <c r="Q942" s="2" t="s">
        <v>26</v>
      </c>
      <c r="T942" s="2" t="s">
        <v>26</v>
      </c>
      <c r="U942" s="2" t="str">
        <f aca="false">+N942</f>
        <v>A</v>
      </c>
      <c r="V942" s="3" t="s">
        <v>3282</v>
      </c>
      <c r="W942" s="3" t="s">
        <v>29</v>
      </c>
      <c r="X942" s="3" t="s">
        <v>29</v>
      </c>
      <c r="Y942" s="0" t="s">
        <v>1257</v>
      </c>
    </row>
    <row r="943" customFormat="false" ht="12.75" hidden="false" customHeight="false" outlineLevel="0" collapsed="false">
      <c r="A943" s="1" t="n">
        <v>4.893719</v>
      </c>
      <c r="B943" s="1" t="n">
        <v>15.26434</v>
      </c>
      <c r="C943" s="2" t="n">
        <v>942</v>
      </c>
      <c r="D943" s="2" t="n">
        <v>936</v>
      </c>
      <c r="E943" s="2" t="s">
        <v>3283</v>
      </c>
      <c r="F943" s="2" t="s">
        <v>127</v>
      </c>
      <c r="G943" s="2" t="s">
        <v>50</v>
      </c>
      <c r="H943" s="2" t="s">
        <v>172</v>
      </c>
      <c r="I943" s="2" t="s">
        <v>52</v>
      </c>
      <c r="J943" s="2" t="s">
        <v>58</v>
      </c>
      <c r="K943" s="2" t="s">
        <v>127</v>
      </c>
      <c r="M943" s="2" t="s">
        <v>56</v>
      </c>
      <c r="N943" s="2" t="str">
        <f aca="false">LEFT(H943,1)&amp;M943</f>
        <v>E4</v>
      </c>
      <c r="P943" s="2" t="s">
        <v>26</v>
      </c>
      <c r="Q943" s="2" t="s">
        <v>26</v>
      </c>
      <c r="T943" s="2" t="s">
        <v>26</v>
      </c>
      <c r="U943" s="2" t="str">
        <f aca="false">+N943</f>
        <v>E4</v>
      </c>
      <c r="V943" s="3" t="s">
        <v>3284</v>
      </c>
      <c r="W943" s="3" t="s">
        <v>3285</v>
      </c>
      <c r="X943" s="3" t="s">
        <v>29</v>
      </c>
      <c r="Y943" s="0" t="s">
        <v>3286</v>
      </c>
    </row>
    <row r="944" customFormat="false" ht="12.75" hidden="false" customHeight="false" outlineLevel="0" collapsed="false">
      <c r="A944" s="1" t="n">
        <v>2.913593</v>
      </c>
      <c r="B944" s="1" t="n">
        <v>11.58935</v>
      </c>
      <c r="C944" s="2" t="n">
        <v>943</v>
      </c>
      <c r="D944" s="2" t="n">
        <v>937</v>
      </c>
      <c r="E944" s="2" t="s">
        <v>3287</v>
      </c>
      <c r="F944" s="2" t="s">
        <v>127</v>
      </c>
      <c r="G944" s="2" t="s">
        <v>50</v>
      </c>
      <c r="H944" s="2" t="s">
        <v>1231</v>
      </c>
      <c r="I944" s="2" t="s">
        <v>50</v>
      </c>
      <c r="J944" s="2" t="s">
        <v>56</v>
      </c>
      <c r="K944" s="2" t="s">
        <v>127</v>
      </c>
      <c r="M944" s="2" t="s">
        <v>52</v>
      </c>
      <c r="N944" s="2" t="str">
        <f aca="false">LEFT(H944,1)&amp;M944</f>
        <v>C2</v>
      </c>
      <c r="O944" s="2" t="s">
        <v>128</v>
      </c>
      <c r="P944" s="2" t="s">
        <v>50</v>
      </c>
      <c r="Q944" s="2" t="s">
        <v>54</v>
      </c>
      <c r="R944" s="2" t="s">
        <v>127</v>
      </c>
      <c r="T944" s="2" t="s">
        <v>52</v>
      </c>
      <c r="U944" s="2" t="str">
        <f aca="false">LEFT(O944,1)&amp;T944</f>
        <v>W2</v>
      </c>
      <c r="V944" s="3" t="s">
        <v>3288</v>
      </c>
      <c r="W944" s="3" t="s">
        <v>3289</v>
      </c>
      <c r="X944" s="3" t="s">
        <v>3290</v>
      </c>
      <c r="Y944" s="0" t="s">
        <v>3291</v>
      </c>
    </row>
    <row r="945" customFormat="false" ht="12.75" hidden="false" customHeight="false" outlineLevel="0" collapsed="false">
      <c r="A945" s="1" t="n">
        <v>1.207117</v>
      </c>
      <c r="B945" s="1" t="n">
        <v>7.134098</v>
      </c>
      <c r="C945" s="2" t="n">
        <v>944</v>
      </c>
      <c r="D945" s="2" t="n">
        <v>938</v>
      </c>
      <c r="E945" s="2" t="s">
        <v>3292</v>
      </c>
      <c r="F945" s="2" t="s">
        <v>127</v>
      </c>
      <c r="G945" s="2" t="s">
        <v>50</v>
      </c>
      <c r="H945" s="2" t="s">
        <v>172</v>
      </c>
      <c r="I945" s="2" t="s">
        <v>50</v>
      </c>
      <c r="J945" s="2" t="s">
        <v>56</v>
      </c>
      <c r="K945" s="2" t="s">
        <v>127</v>
      </c>
      <c r="M945" s="2" t="s">
        <v>52</v>
      </c>
      <c r="N945" s="2" t="str">
        <f aca="false">LEFT(H945,1)&amp;M945</f>
        <v>E2</v>
      </c>
      <c r="P945" s="2" t="s">
        <v>26</v>
      </c>
      <c r="Q945" s="2" t="s">
        <v>26</v>
      </c>
      <c r="T945" s="2" t="s">
        <v>26</v>
      </c>
      <c r="U945" s="2" t="str">
        <f aca="false">+N945</f>
        <v>E2</v>
      </c>
      <c r="V945" s="3" t="s">
        <v>3293</v>
      </c>
      <c r="W945" s="3" t="s">
        <v>3294</v>
      </c>
      <c r="X945" s="3" t="s">
        <v>29</v>
      </c>
      <c r="Y945" s="0" t="s">
        <v>1919</v>
      </c>
    </row>
    <row r="946" customFormat="false" ht="12.75" hidden="false" customHeight="false" outlineLevel="0" collapsed="false">
      <c r="A946" s="1" t="n">
        <v>5.639611</v>
      </c>
      <c r="B946" s="1" t="n">
        <v>39.90168</v>
      </c>
      <c r="C946" s="2" t="n">
        <v>945</v>
      </c>
      <c r="D946" s="2" t="n">
        <v>939</v>
      </c>
      <c r="E946" s="2" t="s">
        <v>3295</v>
      </c>
      <c r="G946" s="2" t="s">
        <v>26</v>
      </c>
      <c r="H946" s="2" t="s">
        <v>27</v>
      </c>
      <c r="I946" s="2" t="s">
        <v>26</v>
      </c>
      <c r="J946" s="2" t="s">
        <v>26</v>
      </c>
      <c r="N946" s="2" t="str">
        <f aca="false">LEFT(H946,1)&amp;M946</f>
        <v>S</v>
      </c>
      <c r="P946" s="2" t="s">
        <v>26</v>
      </c>
      <c r="Q946" s="2" t="s">
        <v>26</v>
      </c>
      <c r="T946" s="2" t="s">
        <v>26</v>
      </c>
      <c r="U946" s="2" t="str">
        <f aca="false">+N946</f>
        <v>S</v>
      </c>
      <c r="V946" s="3" t="s">
        <v>3296</v>
      </c>
      <c r="W946" s="3" t="s">
        <v>29</v>
      </c>
      <c r="X946" s="3" t="s">
        <v>29</v>
      </c>
      <c r="Y946" s="0" t="s">
        <v>30</v>
      </c>
    </row>
    <row r="947" customFormat="false" ht="12.75" hidden="false" customHeight="false" outlineLevel="0" collapsed="false">
      <c r="A947" s="1" t="n">
        <v>12.04904</v>
      </c>
      <c r="B947" s="1" t="n">
        <v>17.38556</v>
      </c>
      <c r="C947" s="2" t="n">
        <v>946</v>
      </c>
      <c r="D947" s="2" t="n">
        <v>940</v>
      </c>
      <c r="E947" s="2" t="s">
        <v>3297</v>
      </c>
      <c r="F947" s="2" t="s">
        <v>92</v>
      </c>
      <c r="G947" s="2" t="s">
        <v>54</v>
      </c>
      <c r="H947" s="2" t="s">
        <v>207</v>
      </c>
      <c r="I947" s="2" t="s">
        <v>52</v>
      </c>
      <c r="J947" s="2" t="s">
        <v>58</v>
      </c>
      <c r="K947" s="2" t="s">
        <v>92</v>
      </c>
      <c r="M947" s="2" t="s">
        <v>56</v>
      </c>
      <c r="N947" s="2" t="str">
        <f aca="false">LEFT(H947,1)&amp;M947</f>
        <v>W4</v>
      </c>
      <c r="O947" s="2" t="s">
        <v>128</v>
      </c>
      <c r="P947" s="2" t="s">
        <v>52</v>
      </c>
      <c r="Q947" s="2" t="s">
        <v>52</v>
      </c>
      <c r="R947" s="2" t="s">
        <v>92</v>
      </c>
      <c r="T947" s="2" t="s">
        <v>52</v>
      </c>
      <c r="U947" s="2" t="str">
        <f aca="false">LEFT(O947,1)&amp;T947</f>
        <v>W2</v>
      </c>
      <c r="V947" s="3" t="s">
        <v>3298</v>
      </c>
      <c r="W947" s="3" t="s">
        <v>3299</v>
      </c>
      <c r="X947" s="3" t="s">
        <v>3300</v>
      </c>
      <c r="Y947" s="0" t="s">
        <v>3301</v>
      </c>
    </row>
    <row r="948" customFormat="false" ht="12.75" hidden="false" customHeight="false" outlineLevel="0" collapsed="false">
      <c r="A948" s="1" t="n">
        <v>4.380933</v>
      </c>
      <c r="B948" s="1" t="n">
        <v>12.47233</v>
      </c>
      <c r="C948" s="2" t="n">
        <v>947</v>
      </c>
      <c r="D948" s="2" t="n">
        <v>941</v>
      </c>
      <c r="E948" s="2" t="s">
        <v>3302</v>
      </c>
      <c r="G948" s="2" t="s">
        <v>26</v>
      </c>
      <c r="H948" s="2" t="s">
        <v>2552</v>
      </c>
      <c r="I948" s="2" t="s">
        <v>26</v>
      </c>
      <c r="J948" s="2" t="s">
        <v>26</v>
      </c>
      <c r="N948" s="2" t="str">
        <f aca="false">LEFT(H948,1)&amp;M948</f>
        <v>M</v>
      </c>
      <c r="P948" s="2" t="s">
        <v>26</v>
      </c>
      <c r="Q948" s="2" t="s">
        <v>26</v>
      </c>
      <c r="T948" s="2" t="s">
        <v>26</v>
      </c>
      <c r="U948" s="2" t="str">
        <f aca="false">+N948</f>
        <v>M</v>
      </c>
      <c r="V948" s="3" t="s">
        <v>3303</v>
      </c>
      <c r="W948" s="3" t="s">
        <v>29</v>
      </c>
      <c r="X948" s="3" t="s">
        <v>29</v>
      </c>
      <c r="Y948" s="0" t="s">
        <v>2554</v>
      </c>
    </row>
    <row r="949" customFormat="false" ht="12.75" hidden="false" customHeight="false" outlineLevel="0" collapsed="false">
      <c r="A949" s="1" t="n">
        <v>1.92457</v>
      </c>
      <c r="B949" s="1" t="n">
        <v>8.846245</v>
      </c>
      <c r="C949" s="2" t="n">
        <v>948</v>
      </c>
      <c r="D949" s="2" t="n">
        <v>942</v>
      </c>
      <c r="E949" s="2" t="s">
        <v>3304</v>
      </c>
      <c r="F949" s="2" t="s">
        <v>1015</v>
      </c>
      <c r="G949" s="2" t="s">
        <v>50</v>
      </c>
      <c r="H949" s="2" t="s">
        <v>1372</v>
      </c>
      <c r="I949" s="2" t="s">
        <v>52</v>
      </c>
      <c r="J949" s="2" t="s">
        <v>56</v>
      </c>
      <c r="K949" s="2" t="s">
        <v>1015</v>
      </c>
      <c r="M949" s="2" t="s">
        <v>54</v>
      </c>
      <c r="N949" s="2" t="str">
        <f aca="false">LEFT(H949,1)&amp;M949</f>
        <v>E3</v>
      </c>
      <c r="O949" s="2" t="s">
        <v>128</v>
      </c>
      <c r="P949" s="2" t="s">
        <v>50</v>
      </c>
      <c r="Q949" s="2" t="s">
        <v>54</v>
      </c>
      <c r="R949" s="2" t="s">
        <v>1015</v>
      </c>
      <c r="T949" s="2" t="s">
        <v>52</v>
      </c>
      <c r="U949" s="2" t="str">
        <f aca="false">LEFT(O949,1)&amp;T949</f>
        <v>W2</v>
      </c>
      <c r="V949" s="3" t="s">
        <v>3305</v>
      </c>
      <c r="W949" s="3" t="s">
        <v>3306</v>
      </c>
      <c r="X949" s="3" t="s">
        <v>3307</v>
      </c>
      <c r="Y949" s="0" t="s">
        <v>3308</v>
      </c>
    </row>
    <row r="950" customFormat="false" ht="12.75" hidden="false" customHeight="false" outlineLevel="0" collapsed="false">
      <c r="A950" s="1" t="n">
        <v>2.090007</v>
      </c>
      <c r="B950" s="1" t="n">
        <v>10.84334</v>
      </c>
      <c r="C950" s="2" t="n">
        <v>949</v>
      </c>
      <c r="D950" s="2" t="n">
        <v>943</v>
      </c>
      <c r="E950" s="2" t="s">
        <v>3309</v>
      </c>
      <c r="F950" s="2" t="s">
        <v>1015</v>
      </c>
      <c r="G950" s="2" t="s">
        <v>52</v>
      </c>
      <c r="H950" s="2" t="s">
        <v>1372</v>
      </c>
      <c r="I950" s="2" t="s">
        <v>52</v>
      </c>
      <c r="J950" s="2" t="s">
        <v>56</v>
      </c>
      <c r="K950" s="2" t="s">
        <v>1015</v>
      </c>
      <c r="M950" s="2" t="s">
        <v>54</v>
      </c>
      <c r="N950" s="2" t="str">
        <f aca="false">LEFT(H950,1)&amp;M950</f>
        <v>E3</v>
      </c>
      <c r="O950" s="2" t="s">
        <v>1231</v>
      </c>
      <c r="P950" s="2" t="s">
        <v>50</v>
      </c>
      <c r="Q950" s="2" t="s">
        <v>54</v>
      </c>
      <c r="R950" s="2" t="s">
        <v>1015</v>
      </c>
      <c r="T950" s="2" t="s">
        <v>52</v>
      </c>
      <c r="U950" s="2" t="str">
        <f aca="false">LEFT(O950,1)&amp;T950</f>
        <v>C2</v>
      </c>
      <c r="V950" s="3" t="s">
        <v>3310</v>
      </c>
      <c r="W950" s="3" t="s">
        <v>3311</v>
      </c>
      <c r="X950" s="3" t="s">
        <v>3312</v>
      </c>
      <c r="Y950" s="0" t="s">
        <v>3313</v>
      </c>
    </row>
    <row r="951" customFormat="false" ht="12.75" hidden="false" customHeight="false" outlineLevel="0" collapsed="false">
      <c r="A951" s="1" t="n">
        <v>3.627412</v>
      </c>
      <c r="B951" s="1" t="n">
        <v>12.86438</v>
      </c>
      <c r="C951" s="2" t="n">
        <v>950</v>
      </c>
      <c r="D951" s="2" t="n">
        <v>944</v>
      </c>
      <c r="E951" s="2" t="s">
        <v>3314</v>
      </c>
      <c r="F951" s="2" t="s">
        <v>1015</v>
      </c>
      <c r="G951" s="2" t="s">
        <v>52</v>
      </c>
      <c r="H951" s="2" t="s">
        <v>1372</v>
      </c>
      <c r="I951" s="2" t="s">
        <v>52</v>
      </c>
      <c r="J951" s="2" t="s">
        <v>56</v>
      </c>
      <c r="K951" s="2" t="s">
        <v>1015</v>
      </c>
      <c r="M951" s="2" t="s">
        <v>54</v>
      </c>
      <c r="N951" s="2" t="str">
        <f aca="false">LEFT(H951,1)&amp;M951</f>
        <v>E3</v>
      </c>
      <c r="O951" s="2" t="s">
        <v>1231</v>
      </c>
      <c r="P951" s="2" t="s">
        <v>50</v>
      </c>
      <c r="Q951" s="2" t="s">
        <v>56</v>
      </c>
      <c r="R951" s="2" t="s">
        <v>1015</v>
      </c>
      <c r="T951" s="2" t="s">
        <v>52</v>
      </c>
      <c r="U951" s="2" t="str">
        <f aca="false">LEFT(O951,1)&amp;T951</f>
        <v>C2</v>
      </c>
      <c r="V951" s="3" t="s">
        <v>3315</v>
      </c>
      <c r="W951" s="3" t="s">
        <v>3316</v>
      </c>
      <c r="X951" s="3" t="s">
        <v>3316</v>
      </c>
      <c r="Y951" s="0" t="s">
        <v>3317</v>
      </c>
    </row>
    <row r="952" customFormat="false" ht="12.75" hidden="false" customHeight="false" outlineLevel="0" collapsed="false">
      <c r="A952" s="1" t="n">
        <v>1.251436</v>
      </c>
      <c r="B952" s="1" t="n">
        <v>13.53277</v>
      </c>
      <c r="C952" s="2" t="n">
        <v>951</v>
      </c>
      <c r="D952" s="2" t="n">
        <v>945</v>
      </c>
      <c r="E952" s="2" t="s">
        <v>3318</v>
      </c>
      <c r="F952" s="2" t="s">
        <v>127</v>
      </c>
      <c r="G952" s="2" t="s">
        <v>50</v>
      </c>
      <c r="H952" s="2" t="s">
        <v>172</v>
      </c>
      <c r="I952" s="2" t="s">
        <v>52</v>
      </c>
      <c r="J952" s="2" t="s">
        <v>58</v>
      </c>
      <c r="K952" s="2" t="s">
        <v>127</v>
      </c>
      <c r="M952" s="2" t="s">
        <v>56</v>
      </c>
      <c r="N952" s="2" t="str">
        <f aca="false">LEFT(H952,1)&amp;M952</f>
        <v>E4</v>
      </c>
      <c r="O952" s="2" t="s">
        <v>1231</v>
      </c>
      <c r="P952" s="2" t="s">
        <v>52</v>
      </c>
      <c r="Q952" s="2" t="s">
        <v>50</v>
      </c>
      <c r="R952" s="2" t="s">
        <v>127</v>
      </c>
      <c r="T952" s="2" t="s">
        <v>50</v>
      </c>
      <c r="U952" s="2" t="str">
        <f aca="false">LEFT(O952,1)&amp;T952</f>
        <v>C1</v>
      </c>
      <c r="V952" s="3" t="s">
        <v>3319</v>
      </c>
      <c r="W952" s="3" t="s">
        <v>3320</v>
      </c>
      <c r="X952" s="3" t="s">
        <v>3321</v>
      </c>
      <c r="Y952" s="0" t="s">
        <v>3322</v>
      </c>
    </row>
    <row r="953" customFormat="false" ht="12.75" hidden="false" customHeight="false" outlineLevel="0" collapsed="false">
      <c r="A953" s="1" t="n">
        <v>10.38319</v>
      </c>
      <c r="B953" s="1" t="n">
        <v>16.30067</v>
      </c>
      <c r="C953" s="2" t="n">
        <v>952</v>
      </c>
      <c r="D953" s="2" t="n">
        <v>946</v>
      </c>
      <c r="E953" s="2" t="s">
        <v>3323</v>
      </c>
      <c r="F953" s="2" t="s">
        <v>127</v>
      </c>
      <c r="G953" s="2" t="s">
        <v>52</v>
      </c>
      <c r="H953" s="2" t="s">
        <v>128</v>
      </c>
      <c r="I953" s="2" t="s">
        <v>52</v>
      </c>
      <c r="J953" s="2" t="s">
        <v>52</v>
      </c>
      <c r="K953" s="2" t="s">
        <v>127</v>
      </c>
      <c r="M953" s="2" t="s">
        <v>52</v>
      </c>
      <c r="N953" s="2" t="str">
        <f aca="false">LEFT(H953,1)&amp;M953</f>
        <v>W2</v>
      </c>
      <c r="P953" s="2" t="s">
        <v>26</v>
      </c>
      <c r="Q953" s="2" t="s">
        <v>26</v>
      </c>
      <c r="T953" s="2" t="s">
        <v>26</v>
      </c>
      <c r="U953" s="2" t="str">
        <f aca="false">+N953</f>
        <v>W2</v>
      </c>
      <c r="V953" s="3" t="s">
        <v>3324</v>
      </c>
      <c r="W953" s="3" t="s">
        <v>3325</v>
      </c>
      <c r="X953" s="3" t="s">
        <v>29</v>
      </c>
      <c r="Y953" s="0" t="s">
        <v>1911</v>
      </c>
    </row>
    <row r="954" customFormat="false" ht="12.75" hidden="false" customHeight="false" outlineLevel="0" collapsed="false">
      <c r="A954" s="1" t="n">
        <v>2.591411</v>
      </c>
      <c r="B954" s="1" t="n">
        <v>9.280481</v>
      </c>
      <c r="C954" s="2" t="n">
        <v>953</v>
      </c>
      <c r="D954" s="2" t="n">
        <v>947</v>
      </c>
      <c r="E954" s="2" t="s">
        <v>3326</v>
      </c>
      <c r="F954" s="2" t="s">
        <v>127</v>
      </c>
      <c r="G954" s="2" t="s">
        <v>50</v>
      </c>
      <c r="H954" s="2" t="s">
        <v>172</v>
      </c>
      <c r="I954" s="2" t="s">
        <v>50</v>
      </c>
      <c r="J954" s="2" t="s">
        <v>58</v>
      </c>
      <c r="K954" s="2" t="s">
        <v>127</v>
      </c>
      <c r="M954" s="2" t="s">
        <v>54</v>
      </c>
      <c r="N954" s="2" t="str">
        <f aca="false">LEFT(H954,1)&amp;M954</f>
        <v>E3</v>
      </c>
      <c r="O954" s="2" t="s">
        <v>1231</v>
      </c>
      <c r="P954" s="2" t="s">
        <v>50</v>
      </c>
      <c r="Q954" s="2" t="s">
        <v>50</v>
      </c>
      <c r="R954" s="2" t="s">
        <v>127</v>
      </c>
      <c r="T954" s="2" t="s">
        <v>50</v>
      </c>
      <c r="U954" s="2" t="str">
        <f aca="false">LEFT(O954,1)&amp;T954</f>
        <v>C1</v>
      </c>
      <c r="V954" s="3" t="s">
        <v>3327</v>
      </c>
      <c r="W954" s="3" t="s">
        <v>3328</v>
      </c>
      <c r="X954" s="3" t="s">
        <v>3329</v>
      </c>
      <c r="Y954" s="0" t="s">
        <v>3330</v>
      </c>
    </row>
    <row r="955" customFormat="false" ht="12.75" hidden="false" customHeight="false" outlineLevel="0" collapsed="false">
      <c r="A955" s="1" t="n">
        <v>4.256186</v>
      </c>
      <c r="B955" s="1" t="n">
        <v>16.25045</v>
      </c>
      <c r="C955" s="2" t="n">
        <v>954</v>
      </c>
      <c r="D955" s="2" t="n">
        <v>948</v>
      </c>
      <c r="E955" s="2" t="s">
        <v>3331</v>
      </c>
      <c r="F955" s="2" t="s">
        <v>127</v>
      </c>
      <c r="G955" s="2" t="s">
        <v>50</v>
      </c>
      <c r="H955" s="2" t="s">
        <v>172</v>
      </c>
      <c r="I955" s="2" t="s">
        <v>50</v>
      </c>
      <c r="J955" s="2" t="s">
        <v>56</v>
      </c>
      <c r="K955" s="2" t="s">
        <v>127</v>
      </c>
      <c r="M955" s="2" t="s">
        <v>52</v>
      </c>
      <c r="N955" s="2" t="str">
        <f aca="false">LEFT(H955,1)&amp;M955</f>
        <v>E2</v>
      </c>
      <c r="P955" s="2" t="s">
        <v>26</v>
      </c>
      <c r="Q955" s="2" t="s">
        <v>26</v>
      </c>
      <c r="T955" s="2" t="s">
        <v>26</v>
      </c>
      <c r="U955" s="2" t="str">
        <f aca="false">+N955</f>
        <v>E2</v>
      </c>
      <c r="V955" s="3" t="s">
        <v>3332</v>
      </c>
      <c r="W955" s="3" t="s">
        <v>3333</v>
      </c>
      <c r="X955" s="3" t="s">
        <v>29</v>
      </c>
      <c r="Y955" s="0" t="s">
        <v>1919</v>
      </c>
    </row>
    <row r="956" customFormat="false" ht="12.75" hidden="false" customHeight="false" outlineLevel="0" collapsed="false">
      <c r="A956" s="1" t="n">
        <v>15.45551</v>
      </c>
      <c r="B956" s="1" t="n">
        <v>23.53015</v>
      </c>
      <c r="C956" s="2" t="n">
        <v>955</v>
      </c>
      <c r="D956" s="2" t="n">
        <v>949</v>
      </c>
      <c r="E956" s="2" t="s">
        <v>3334</v>
      </c>
      <c r="F956" s="2" t="s">
        <v>92</v>
      </c>
      <c r="G956" s="2" t="s">
        <v>52</v>
      </c>
      <c r="H956" s="2" t="s">
        <v>1255</v>
      </c>
      <c r="I956" s="2" t="s">
        <v>26</v>
      </c>
      <c r="J956" s="2" t="s">
        <v>26</v>
      </c>
      <c r="N956" s="2" t="str">
        <f aca="false">LEFT(H956,1)&amp;M956</f>
        <v>A</v>
      </c>
      <c r="O956" s="2" t="s">
        <v>1231</v>
      </c>
      <c r="P956" s="2" t="s">
        <v>54</v>
      </c>
      <c r="Q956" s="2" t="s">
        <v>50</v>
      </c>
      <c r="R956" s="2" t="s">
        <v>92</v>
      </c>
      <c r="T956" s="2" t="s">
        <v>52</v>
      </c>
      <c r="U956" s="2" t="str">
        <f aca="false">LEFT(O956,1)&amp;T956</f>
        <v>C2</v>
      </c>
      <c r="V956" s="3" t="s">
        <v>3335</v>
      </c>
      <c r="W956" s="3" t="s">
        <v>29</v>
      </c>
      <c r="X956" s="3" t="s">
        <v>3336</v>
      </c>
      <c r="Y956" s="0" t="s">
        <v>3337</v>
      </c>
    </row>
    <row r="957" customFormat="false" ht="12.75" hidden="false" customHeight="false" outlineLevel="0" collapsed="false">
      <c r="A957" s="1" t="n">
        <v>10.92591</v>
      </c>
      <c r="B957" s="1" t="n">
        <v>22.75619</v>
      </c>
      <c r="C957" s="2" t="n">
        <v>956</v>
      </c>
      <c r="D957" s="2" t="n">
        <v>950</v>
      </c>
      <c r="E957" s="2" t="s">
        <v>3338</v>
      </c>
      <c r="G957" s="2" t="s">
        <v>26</v>
      </c>
      <c r="H957" s="2" t="s">
        <v>1255</v>
      </c>
      <c r="I957" s="2" t="s">
        <v>26</v>
      </c>
      <c r="J957" s="2" t="s">
        <v>26</v>
      </c>
      <c r="N957" s="2" t="str">
        <f aca="false">LEFT(H957,1)&amp;M957</f>
        <v>A</v>
      </c>
      <c r="P957" s="2" t="s">
        <v>26</v>
      </c>
      <c r="Q957" s="2" t="s">
        <v>26</v>
      </c>
      <c r="T957" s="2" t="s">
        <v>26</v>
      </c>
      <c r="U957" s="2" t="str">
        <f aca="false">+N957</f>
        <v>A</v>
      </c>
      <c r="V957" s="3" t="s">
        <v>3339</v>
      </c>
      <c r="W957" s="3" t="s">
        <v>29</v>
      </c>
      <c r="X957" s="3" t="s">
        <v>29</v>
      </c>
      <c r="Y957" s="0" t="s">
        <v>1257</v>
      </c>
    </row>
    <row r="958" customFormat="false" ht="12.75" hidden="false" customHeight="false" outlineLevel="0" collapsed="false">
      <c r="A958" s="1" t="n">
        <v>7.61074</v>
      </c>
      <c r="B958" s="1" t="n">
        <v>11.67843</v>
      </c>
      <c r="C958" s="2" t="n">
        <v>957</v>
      </c>
      <c r="D958" s="2" t="n">
        <v>951</v>
      </c>
      <c r="E958" s="2" t="s">
        <v>3340</v>
      </c>
      <c r="F958" s="2" t="s">
        <v>127</v>
      </c>
      <c r="G958" s="2" t="s">
        <v>50</v>
      </c>
      <c r="H958" s="2" t="s">
        <v>172</v>
      </c>
      <c r="I958" s="2" t="s">
        <v>52</v>
      </c>
      <c r="J958" s="2" t="s">
        <v>56</v>
      </c>
      <c r="K958" s="2" t="s">
        <v>127</v>
      </c>
      <c r="M958" s="2" t="s">
        <v>54</v>
      </c>
      <c r="N958" s="2" t="str">
        <f aca="false">LEFT(H958,1)&amp;M958</f>
        <v>E3</v>
      </c>
      <c r="P958" s="2" t="s">
        <v>26</v>
      </c>
      <c r="Q958" s="2" t="s">
        <v>26</v>
      </c>
      <c r="T958" s="2" t="s">
        <v>26</v>
      </c>
      <c r="U958" s="2" t="str">
        <f aca="false">+N958</f>
        <v>E3</v>
      </c>
      <c r="V958" s="3" t="s">
        <v>3341</v>
      </c>
      <c r="W958" s="3" t="s">
        <v>3342</v>
      </c>
      <c r="X958" s="3" t="s">
        <v>29</v>
      </c>
      <c r="Y958" s="0" t="s">
        <v>3343</v>
      </c>
    </row>
    <row r="959" customFormat="false" ht="12.75" hidden="false" customHeight="false" outlineLevel="0" collapsed="false">
      <c r="A959" s="1" t="n">
        <v>3.991269</v>
      </c>
      <c r="B959" s="1" t="n">
        <v>12.11098</v>
      </c>
      <c r="C959" s="2" t="n">
        <v>958</v>
      </c>
      <c r="D959" s="2" t="n">
        <v>952</v>
      </c>
      <c r="E959" s="2" t="s">
        <v>3344</v>
      </c>
      <c r="F959" s="2" t="s">
        <v>127</v>
      </c>
      <c r="G959" s="2" t="s">
        <v>52</v>
      </c>
      <c r="H959" s="2" t="s">
        <v>1372</v>
      </c>
      <c r="I959" s="2" t="s">
        <v>52</v>
      </c>
      <c r="J959" s="2" t="s">
        <v>54</v>
      </c>
      <c r="K959" s="2" t="s">
        <v>127</v>
      </c>
      <c r="M959" s="2" t="s">
        <v>54</v>
      </c>
      <c r="N959" s="2" t="str">
        <f aca="false">LEFT(H959,1)&amp;M959</f>
        <v>E3</v>
      </c>
      <c r="O959" s="2" t="s">
        <v>172</v>
      </c>
      <c r="P959" s="2" t="s">
        <v>52</v>
      </c>
      <c r="Q959" s="2" t="s">
        <v>52</v>
      </c>
      <c r="R959" s="2" t="s">
        <v>127</v>
      </c>
      <c r="T959" s="2" t="s">
        <v>52</v>
      </c>
      <c r="U959" s="2" t="str">
        <f aca="false">LEFT(O959,1)&amp;T959</f>
        <v>E2</v>
      </c>
      <c r="V959" s="3" t="s">
        <v>3345</v>
      </c>
      <c r="W959" s="3" t="s">
        <v>3346</v>
      </c>
      <c r="X959" s="3" t="s">
        <v>3347</v>
      </c>
      <c r="Y959" s="0" t="s">
        <v>3348</v>
      </c>
    </row>
    <row r="960" customFormat="false" ht="12.75" hidden="false" customHeight="false" outlineLevel="0" collapsed="false">
      <c r="A960" s="1" t="n">
        <v>1.352218</v>
      </c>
      <c r="B960" s="1" t="n">
        <v>5.822676</v>
      </c>
      <c r="C960" s="2" t="n">
        <v>959</v>
      </c>
      <c r="D960" s="2" t="n">
        <v>953</v>
      </c>
      <c r="E960" s="2" t="s">
        <v>3349</v>
      </c>
      <c r="G960" s="2" t="s">
        <v>26</v>
      </c>
      <c r="H960" s="2" t="s">
        <v>2337</v>
      </c>
      <c r="I960" s="2" t="s">
        <v>26</v>
      </c>
      <c r="J960" s="2" t="s">
        <v>26</v>
      </c>
      <c r="N960" s="2" t="str">
        <f aca="false">LEFT(H960,1)&amp;M960</f>
        <v>D</v>
      </c>
      <c r="P960" s="2" t="s">
        <v>26</v>
      </c>
      <c r="Q960" s="2" t="s">
        <v>26</v>
      </c>
      <c r="T960" s="2" t="s">
        <v>26</v>
      </c>
      <c r="U960" s="2" t="str">
        <f aca="false">+N960</f>
        <v>D</v>
      </c>
      <c r="V960" s="3" t="s">
        <v>3350</v>
      </c>
      <c r="W960" s="3" t="s">
        <v>29</v>
      </c>
      <c r="X960" s="3" t="s">
        <v>29</v>
      </c>
      <c r="Y960" s="0" t="s">
        <v>2339</v>
      </c>
    </row>
    <row r="961" customFormat="false" ht="12.75" hidden="false" customHeight="false" outlineLevel="0" collapsed="false">
      <c r="A961" s="1" t="n">
        <v>3.851205</v>
      </c>
      <c r="B961" s="1" t="n">
        <v>19.3843</v>
      </c>
      <c r="C961" s="2" t="n">
        <v>960</v>
      </c>
      <c r="D961" s="2" t="n">
        <v>954</v>
      </c>
      <c r="E961" s="2" t="s">
        <v>3351</v>
      </c>
      <c r="F961" s="2" t="s">
        <v>127</v>
      </c>
      <c r="G961" s="2" t="s">
        <v>50</v>
      </c>
      <c r="H961" s="2" t="s">
        <v>1372</v>
      </c>
      <c r="I961" s="2" t="s">
        <v>50</v>
      </c>
      <c r="J961" s="2" t="s">
        <v>56</v>
      </c>
      <c r="K961" s="2" t="s">
        <v>127</v>
      </c>
      <c r="M961" s="2" t="s">
        <v>52</v>
      </c>
      <c r="N961" s="2" t="str">
        <f aca="false">LEFT(H961,1)&amp;M961</f>
        <v>E2</v>
      </c>
      <c r="O961" s="2" t="s">
        <v>128</v>
      </c>
      <c r="P961" s="2" t="s">
        <v>50</v>
      </c>
      <c r="Q961" s="2" t="s">
        <v>52</v>
      </c>
      <c r="R961" s="2" t="s">
        <v>127</v>
      </c>
      <c r="T961" s="2" t="s">
        <v>50</v>
      </c>
      <c r="U961" s="2" t="str">
        <f aca="false">LEFT(O961,1)&amp;T961</f>
        <v>W1</v>
      </c>
      <c r="V961" s="3" t="s">
        <v>3352</v>
      </c>
      <c r="W961" s="3" t="s">
        <v>3353</v>
      </c>
      <c r="X961" s="3" t="s">
        <v>3354</v>
      </c>
      <c r="Y961" s="0" t="s">
        <v>3355</v>
      </c>
    </row>
    <row r="962" customFormat="false" ht="12.75" hidden="false" customHeight="false" outlineLevel="0" collapsed="false">
      <c r="A962" s="1" t="n">
        <v>20.81818</v>
      </c>
      <c r="B962" s="1" t="n">
        <v>61.7695</v>
      </c>
      <c r="C962" s="2" t="n">
        <v>961</v>
      </c>
      <c r="D962" s="2" t="n">
        <v>955</v>
      </c>
      <c r="E962" s="2" t="s">
        <v>3356</v>
      </c>
      <c r="G962" s="2" t="s">
        <v>26</v>
      </c>
      <c r="H962" s="2" t="s">
        <v>519</v>
      </c>
      <c r="I962" s="2" t="s">
        <v>26</v>
      </c>
      <c r="J962" s="2" t="s">
        <v>26</v>
      </c>
      <c r="N962" s="2" t="str">
        <f aca="false">LEFT(H962,1)&amp;M962</f>
        <v>S</v>
      </c>
      <c r="P962" s="2" t="s">
        <v>26</v>
      </c>
      <c r="Q962" s="2" t="s">
        <v>26</v>
      </c>
      <c r="T962" s="2" t="s">
        <v>26</v>
      </c>
      <c r="U962" s="2" t="str">
        <f aca="false">+N962</f>
        <v>S</v>
      </c>
      <c r="V962" s="3" t="s">
        <v>3357</v>
      </c>
      <c r="W962" s="3" t="s">
        <v>29</v>
      </c>
      <c r="X962" s="3" t="s">
        <v>29</v>
      </c>
      <c r="Y962" s="0" t="s">
        <v>521</v>
      </c>
    </row>
    <row r="963" customFormat="false" ht="12.75" hidden="false" customHeight="false" outlineLevel="0" collapsed="false">
      <c r="A963" s="1" t="n">
        <v>37.12756</v>
      </c>
      <c r="B963" s="1" t="n">
        <v>58.61715</v>
      </c>
      <c r="C963" s="2" t="n">
        <v>962</v>
      </c>
      <c r="D963" s="2" t="n">
        <v>956</v>
      </c>
      <c r="E963" s="2" t="s">
        <v>3358</v>
      </c>
      <c r="F963" s="2" t="s">
        <v>395</v>
      </c>
      <c r="G963" s="2" t="s">
        <v>50</v>
      </c>
      <c r="H963" s="2" t="s">
        <v>172</v>
      </c>
      <c r="I963" s="2" t="s">
        <v>52</v>
      </c>
      <c r="J963" s="2" t="s">
        <v>54</v>
      </c>
      <c r="K963" s="2" t="s">
        <v>127</v>
      </c>
      <c r="M963" s="2" t="s">
        <v>54</v>
      </c>
      <c r="N963" s="2" t="str">
        <f aca="false">LEFT(H963,1)&amp;M963</f>
        <v>E3</v>
      </c>
      <c r="O963" s="2" t="s">
        <v>1231</v>
      </c>
      <c r="P963" s="2" t="s">
        <v>50</v>
      </c>
      <c r="Q963" s="2" t="s">
        <v>50</v>
      </c>
      <c r="R963" s="2" t="s">
        <v>92</v>
      </c>
      <c r="T963" s="2" t="s">
        <v>50</v>
      </c>
      <c r="U963" s="2" t="str">
        <f aca="false">LEFT(O963,1)&amp;T963</f>
        <v>C1</v>
      </c>
      <c r="V963" s="3" t="s">
        <v>3359</v>
      </c>
      <c r="W963" s="3" t="s">
        <v>3360</v>
      </c>
      <c r="X963" s="3" t="s">
        <v>3361</v>
      </c>
      <c r="Y963" s="0" t="s">
        <v>3362</v>
      </c>
    </row>
    <row r="964" customFormat="false" ht="12.75" hidden="false" customHeight="false" outlineLevel="0" collapsed="false">
      <c r="A964" s="1" t="n">
        <v>1.331858</v>
      </c>
      <c r="B964" s="1" t="n">
        <v>7.909337</v>
      </c>
      <c r="C964" s="2" t="n">
        <v>963</v>
      </c>
      <c r="D964" s="2" t="n">
        <v>957</v>
      </c>
      <c r="E964" s="2" t="s">
        <v>3363</v>
      </c>
      <c r="G964" s="2" t="s">
        <v>26</v>
      </c>
      <c r="H964" s="2" t="s">
        <v>3123</v>
      </c>
      <c r="I964" s="2" t="s">
        <v>26</v>
      </c>
      <c r="J964" s="2" t="s">
        <v>26</v>
      </c>
      <c r="N964" s="2" t="str">
        <f aca="false">LEFT(H964,1)&amp;M964</f>
        <v>Z</v>
      </c>
      <c r="P964" s="2" t="s">
        <v>26</v>
      </c>
      <c r="Q964" s="2" t="s">
        <v>26</v>
      </c>
      <c r="T964" s="2" t="s">
        <v>26</v>
      </c>
      <c r="U964" s="2" t="str">
        <f aca="false">+N964</f>
        <v>Z</v>
      </c>
      <c r="V964" s="3" t="s">
        <v>3364</v>
      </c>
      <c r="W964" s="3" t="s">
        <v>29</v>
      </c>
      <c r="X964" s="3" t="s">
        <v>29</v>
      </c>
      <c r="Y964" s="0" t="s">
        <v>3125</v>
      </c>
    </row>
    <row r="965" customFormat="false" ht="12.75" hidden="false" customHeight="false" outlineLevel="0" collapsed="false">
      <c r="A965" s="1" t="n">
        <v>9.462073</v>
      </c>
      <c r="B965" s="1" t="n">
        <v>23.17221</v>
      </c>
      <c r="C965" s="2" t="n">
        <v>964</v>
      </c>
      <c r="D965" s="2" t="n">
        <v>958</v>
      </c>
      <c r="E965" s="2" t="s">
        <v>3365</v>
      </c>
      <c r="F965" s="2" t="s">
        <v>395</v>
      </c>
      <c r="G965" s="2" t="s">
        <v>54</v>
      </c>
      <c r="H965" s="2" t="s">
        <v>172</v>
      </c>
      <c r="I965" s="2" t="s">
        <v>52</v>
      </c>
      <c r="J965" s="2" t="s">
        <v>54</v>
      </c>
      <c r="K965" s="2" t="s">
        <v>127</v>
      </c>
      <c r="M965" s="2" t="s">
        <v>54</v>
      </c>
      <c r="N965" s="2" t="str">
        <f aca="false">LEFT(H965,1)&amp;M965</f>
        <v>E3</v>
      </c>
      <c r="O965" s="2" t="s">
        <v>1231</v>
      </c>
      <c r="P965" s="2" t="s">
        <v>52</v>
      </c>
      <c r="Q965" s="2" t="s">
        <v>50</v>
      </c>
      <c r="R965" s="2" t="s">
        <v>92</v>
      </c>
      <c r="T965" s="2" t="s">
        <v>50</v>
      </c>
      <c r="U965" s="2" t="str">
        <f aca="false">LEFT(O965,1)&amp;T965</f>
        <v>C1</v>
      </c>
      <c r="V965" s="3" t="s">
        <v>3366</v>
      </c>
      <c r="W965" s="3" t="s">
        <v>3367</v>
      </c>
      <c r="X965" s="3" t="s">
        <v>3368</v>
      </c>
      <c r="Y965" s="0" t="s">
        <v>3369</v>
      </c>
    </row>
    <row r="966" customFormat="false" ht="12.75" hidden="false" customHeight="false" outlineLevel="0" collapsed="false">
      <c r="A966" s="1" t="n">
        <v>5.048696</v>
      </c>
      <c r="B966" s="1" t="n">
        <v>14.82107</v>
      </c>
      <c r="C966" s="2" t="n">
        <v>965</v>
      </c>
      <c r="D966" s="2" t="n">
        <v>959</v>
      </c>
      <c r="E966" s="2" t="s">
        <v>3370</v>
      </c>
      <c r="F966" s="2" t="s">
        <v>92</v>
      </c>
      <c r="G966" s="2" t="s">
        <v>52</v>
      </c>
      <c r="H966" s="2" t="s">
        <v>128</v>
      </c>
      <c r="I966" s="2" t="s">
        <v>52</v>
      </c>
      <c r="J966" s="2" t="s">
        <v>54</v>
      </c>
      <c r="K966" s="2" t="s">
        <v>92</v>
      </c>
      <c r="M966" s="2" t="s">
        <v>54</v>
      </c>
      <c r="N966" s="2" t="str">
        <f aca="false">LEFT(H966,1)&amp;M966</f>
        <v>W3</v>
      </c>
      <c r="P966" s="2" t="s">
        <v>26</v>
      </c>
      <c r="Q966" s="2" t="s">
        <v>26</v>
      </c>
      <c r="T966" s="2" t="s">
        <v>26</v>
      </c>
      <c r="U966" s="2" t="str">
        <f aca="false">+N966</f>
        <v>W3</v>
      </c>
      <c r="V966" s="3" t="s">
        <v>3371</v>
      </c>
      <c r="W966" s="3" t="s">
        <v>3372</v>
      </c>
      <c r="X966" s="3" t="s">
        <v>29</v>
      </c>
      <c r="Y966" s="0" t="s">
        <v>1701</v>
      </c>
    </row>
    <row r="967" customFormat="false" ht="12.75" hidden="false" customHeight="false" outlineLevel="0" collapsed="false">
      <c r="A967" s="1" t="n">
        <v>0.994905</v>
      </c>
      <c r="B967" s="1" t="n">
        <v>6.519565</v>
      </c>
      <c r="C967" s="2" t="n">
        <v>966</v>
      </c>
      <c r="D967" s="2" t="n">
        <v>960</v>
      </c>
      <c r="E967" s="2" t="s">
        <v>3373</v>
      </c>
      <c r="F967" s="2" t="s">
        <v>157</v>
      </c>
      <c r="G967" s="2" t="s">
        <v>50</v>
      </c>
      <c r="H967" s="2" t="s">
        <v>172</v>
      </c>
      <c r="I967" s="2" t="s">
        <v>52</v>
      </c>
      <c r="J967" s="2" t="s">
        <v>52</v>
      </c>
      <c r="K967" s="2" t="s">
        <v>157</v>
      </c>
      <c r="M967" s="2" t="s">
        <v>52</v>
      </c>
      <c r="N967" s="2" t="str">
        <f aca="false">LEFT(H967,1)&amp;M967</f>
        <v>E2</v>
      </c>
      <c r="P967" s="2" t="s">
        <v>26</v>
      </c>
      <c r="Q967" s="2" t="s">
        <v>26</v>
      </c>
      <c r="T967" s="2" t="s">
        <v>26</v>
      </c>
      <c r="U967" s="2" t="str">
        <f aca="false">+N967</f>
        <v>E2</v>
      </c>
      <c r="V967" s="3" t="s">
        <v>3374</v>
      </c>
      <c r="W967" s="3" t="s">
        <v>3375</v>
      </c>
      <c r="X967" s="3" t="s">
        <v>29</v>
      </c>
      <c r="Y967" s="0" t="s">
        <v>982</v>
      </c>
    </row>
    <row r="968" customFormat="false" ht="12.75" hidden="false" customHeight="false" outlineLevel="0" collapsed="false">
      <c r="A968" s="1" t="n">
        <v>2.885146</v>
      </c>
      <c r="B968" s="1" t="n">
        <v>8.44984</v>
      </c>
      <c r="C968" s="2" t="n">
        <v>967</v>
      </c>
      <c r="D968" s="2" t="n">
        <v>961</v>
      </c>
      <c r="E968" s="2" t="s">
        <v>3376</v>
      </c>
      <c r="G968" s="2" t="s">
        <v>26</v>
      </c>
      <c r="H968" s="2" t="s">
        <v>1255</v>
      </c>
      <c r="I968" s="2" t="s">
        <v>26</v>
      </c>
      <c r="J968" s="2" t="s">
        <v>26</v>
      </c>
      <c r="N968" s="2" t="str">
        <f aca="false">LEFT(H968,1)&amp;M968</f>
        <v>A</v>
      </c>
      <c r="P968" s="2" t="s">
        <v>26</v>
      </c>
      <c r="Q968" s="2" t="s">
        <v>26</v>
      </c>
      <c r="T968" s="2" t="s">
        <v>26</v>
      </c>
      <c r="U968" s="2" t="str">
        <f aca="false">+N968</f>
        <v>A</v>
      </c>
      <c r="V968" s="3" t="s">
        <v>3377</v>
      </c>
      <c r="W968" s="3" t="s">
        <v>29</v>
      </c>
      <c r="X968" s="3" t="s">
        <v>29</v>
      </c>
      <c r="Y968" s="0" t="s">
        <v>1257</v>
      </c>
    </row>
    <row r="969" customFormat="false" ht="12.75" hidden="false" customHeight="false" outlineLevel="0" collapsed="false">
      <c r="A969" s="1" t="n">
        <v>1.108882</v>
      </c>
      <c r="B969" s="1" t="n">
        <v>5.951007</v>
      </c>
      <c r="C969" s="2" t="n">
        <v>968</v>
      </c>
      <c r="D969" s="2" t="n">
        <v>962</v>
      </c>
      <c r="E969" s="2" t="s">
        <v>3378</v>
      </c>
      <c r="F969" s="2" t="s">
        <v>92</v>
      </c>
      <c r="G969" s="2" t="s">
        <v>54</v>
      </c>
      <c r="H969" s="2" t="s">
        <v>1231</v>
      </c>
      <c r="I969" s="2" t="s">
        <v>52</v>
      </c>
      <c r="J969" s="2" t="s">
        <v>58</v>
      </c>
      <c r="K969" s="2" t="s">
        <v>92</v>
      </c>
      <c r="M969" s="2" t="s">
        <v>56</v>
      </c>
      <c r="N969" s="2" t="str">
        <f aca="false">LEFT(H969,1)&amp;M969</f>
        <v>C4</v>
      </c>
      <c r="O969" s="2" t="s">
        <v>158</v>
      </c>
      <c r="P969" s="2" t="s">
        <v>52</v>
      </c>
      <c r="Q969" s="2" t="s">
        <v>52</v>
      </c>
      <c r="R969" s="2" t="s">
        <v>92</v>
      </c>
      <c r="T969" s="2" t="s">
        <v>52</v>
      </c>
      <c r="U969" s="2" t="str">
        <f aca="false">LEFT(O969,1)&amp;T969</f>
        <v>P2</v>
      </c>
      <c r="V969" s="3" t="s">
        <v>3379</v>
      </c>
      <c r="W969" s="3" t="s">
        <v>3380</v>
      </c>
      <c r="X969" s="3" t="s">
        <v>3381</v>
      </c>
      <c r="Y969" s="0" t="s">
        <v>3382</v>
      </c>
    </row>
    <row r="970" customFormat="false" ht="12.75" hidden="false" customHeight="false" outlineLevel="0" collapsed="false">
      <c r="A970" s="1" t="n">
        <v>1.819034</v>
      </c>
      <c r="B970" s="1" t="n">
        <v>6.517735</v>
      </c>
      <c r="C970" s="2" t="n">
        <v>969</v>
      </c>
      <c r="D970" s="2" t="n">
        <v>963</v>
      </c>
      <c r="E970" s="2" t="s">
        <v>3383</v>
      </c>
      <c r="F970" s="2" t="s">
        <v>92</v>
      </c>
      <c r="G970" s="2" t="s">
        <v>50</v>
      </c>
      <c r="H970" s="2" t="s">
        <v>128</v>
      </c>
      <c r="I970" s="2" t="s">
        <v>50</v>
      </c>
      <c r="J970" s="2" t="s">
        <v>50</v>
      </c>
      <c r="K970" s="2" t="s">
        <v>92</v>
      </c>
      <c r="M970" s="2" t="s">
        <v>50</v>
      </c>
      <c r="N970" s="2" t="str">
        <f aca="false">LEFT(H970,1)&amp;M970</f>
        <v>W1</v>
      </c>
      <c r="P970" s="2" t="s">
        <v>26</v>
      </c>
      <c r="Q970" s="2" t="s">
        <v>26</v>
      </c>
      <c r="T970" s="2" t="s">
        <v>26</v>
      </c>
      <c r="U970" s="2" t="str">
        <f aca="false">+N970</f>
        <v>W1</v>
      </c>
      <c r="V970" s="3" t="s">
        <v>3384</v>
      </c>
      <c r="W970" s="3" t="s">
        <v>3385</v>
      </c>
      <c r="X970" s="3" t="s">
        <v>29</v>
      </c>
      <c r="Y970" s="0" t="s">
        <v>487</v>
      </c>
    </row>
    <row r="971" customFormat="false" ht="12.75" hidden="false" customHeight="false" outlineLevel="0" collapsed="false">
      <c r="A971" s="1" t="n">
        <v>2.657713</v>
      </c>
      <c r="B971" s="1" t="n">
        <v>6.638683</v>
      </c>
      <c r="C971" s="2" t="n">
        <v>970</v>
      </c>
      <c r="D971" s="2" t="n">
        <v>964</v>
      </c>
      <c r="E971" s="2" t="s">
        <v>3386</v>
      </c>
      <c r="F971" s="2" t="s">
        <v>157</v>
      </c>
      <c r="G971" s="2" t="s">
        <v>54</v>
      </c>
      <c r="H971" s="2" t="s">
        <v>172</v>
      </c>
      <c r="I971" s="2" t="s">
        <v>52</v>
      </c>
      <c r="J971" s="2" t="s">
        <v>52</v>
      </c>
      <c r="K971" s="2" t="s">
        <v>157</v>
      </c>
      <c r="M971" s="2" t="s">
        <v>52</v>
      </c>
      <c r="N971" s="2" t="str">
        <f aca="false">LEFT(H971,1)&amp;M971</f>
        <v>E2</v>
      </c>
      <c r="P971" s="2" t="s">
        <v>26</v>
      </c>
      <c r="Q971" s="2" t="s">
        <v>26</v>
      </c>
      <c r="T971" s="2" t="s">
        <v>26</v>
      </c>
      <c r="U971" s="2" t="str">
        <f aca="false">+N971</f>
        <v>E2</v>
      </c>
      <c r="V971" s="3" t="s">
        <v>3387</v>
      </c>
      <c r="W971" s="3" t="s">
        <v>3388</v>
      </c>
      <c r="X971" s="3" t="s">
        <v>29</v>
      </c>
      <c r="Y971" s="0" t="s">
        <v>3389</v>
      </c>
    </row>
    <row r="972" customFormat="false" ht="12.75" hidden="false" customHeight="false" outlineLevel="0" collapsed="false">
      <c r="A972" s="1" t="n">
        <v>2.851693</v>
      </c>
      <c r="B972" s="1" t="n">
        <v>12.20623</v>
      </c>
      <c r="C972" s="2" t="n">
        <v>971</v>
      </c>
      <c r="D972" s="2" t="n">
        <v>965</v>
      </c>
      <c r="E972" s="2" t="s">
        <v>3390</v>
      </c>
      <c r="F972" s="2" t="s">
        <v>127</v>
      </c>
      <c r="G972" s="2" t="s">
        <v>50</v>
      </c>
      <c r="H972" s="2" t="s">
        <v>172</v>
      </c>
      <c r="I972" s="2" t="s">
        <v>50</v>
      </c>
      <c r="J972" s="2" t="s">
        <v>58</v>
      </c>
      <c r="K972" s="2" t="s">
        <v>127</v>
      </c>
      <c r="M972" s="2" t="s">
        <v>54</v>
      </c>
      <c r="N972" s="2" t="str">
        <f aca="false">LEFT(H972,1)&amp;M972</f>
        <v>E3</v>
      </c>
      <c r="O972" s="2" t="s">
        <v>1231</v>
      </c>
      <c r="P972" s="2" t="s">
        <v>50</v>
      </c>
      <c r="Q972" s="2" t="s">
        <v>50</v>
      </c>
      <c r="R972" s="2" t="s">
        <v>127</v>
      </c>
      <c r="T972" s="2" t="s">
        <v>50</v>
      </c>
      <c r="U972" s="2" t="str">
        <f aca="false">LEFT(O972,1)&amp;T972</f>
        <v>C1</v>
      </c>
      <c r="V972" s="3" t="s">
        <v>3391</v>
      </c>
      <c r="W972" s="3" t="s">
        <v>3392</v>
      </c>
      <c r="X972" s="3" t="s">
        <v>3393</v>
      </c>
      <c r="Y972" s="0" t="s">
        <v>3330</v>
      </c>
    </row>
    <row r="973" customFormat="false" ht="12.75" hidden="false" customHeight="false" outlineLevel="0" collapsed="false">
      <c r="A973" s="1" t="n">
        <v>10.86488</v>
      </c>
      <c r="B973" s="1" t="n">
        <v>30.81286</v>
      </c>
      <c r="C973" s="2" t="n">
        <v>972</v>
      </c>
      <c r="D973" s="2" t="n">
        <v>966</v>
      </c>
      <c r="E973" s="2" t="s">
        <v>3394</v>
      </c>
      <c r="F973" s="2" t="s">
        <v>1015</v>
      </c>
      <c r="G973" s="2" t="s">
        <v>50</v>
      </c>
      <c r="H973" s="2" t="s">
        <v>172</v>
      </c>
      <c r="I973" s="2" t="s">
        <v>52</v>
      </c>
      <c r="J973" s="2" t="s">
        <v>56</v>
      </c>
      <c r="K973" s="2" t="s">
        <v>1015</v>
      </c>
      <c r="M973" s="2" t="s">
        <v>54</v>
      </c>
      <c r="N973" s="2" t="str">
        <f aca="false">LEFT(H973,1)&amp;M973</f>
        <v>E3</v>
      </c>
      <c r="O973" s="2" t="s">
        <v>128</v>
      </c>
      <c r="P973" s="2" t="s">
        <v>52</v>
      </c>
      <c r="Q973" s="2" t="s">
        <v>56</v>
      </c>
      <c r="R973" s="2" t="s">
        <v>1015</v>
      </c>
      <c r="T973" s="2" t="s">
        <v>54</v>
      </c>
      <c r="U973" s="2" t="str">
        <f aca="false">LEFT(O973,1)&amp;T973</f>
        <v>W3</v>
      </c>
      <c r="V973" s="3" t="s">
        <v>3395</v>
      </c>
      <c r="W973" s="3" t="s">
        <v>3396</v>
      </c>
      <c r="X973" s="3" t="s">
        <v>3396</v>
      </c>
      <c r="Y973" s="0" t="s">
        <v>3397</v>
      </c>
    </row>
    <row r="974" customFormat="false" ht="12.75" hidden="false" customHeight="false" outlineLevel="0" collapsed="false">
      <c r="A974" s="1" t="n">
        <v>2.100818</v>
      </c>
      <c r="B974" s="1" t="n">
        <v>8.097743</v>
      </c>
      <c r="C974" s="2" t="n">
        <v>973</v>
      </c>
      <c r="D974" s="2" t="n">
        <v>967</v>
      </c>
      <c r="E974" s="2" t="s">
        <v>3398</v>
      </c>
      <c r="F974" s="2" t="s">
        <v>2281</v>
      </c>
      <c r="G974" s="2" t="s">
        <v>50</v>
      </c>
      <c r="H974" s="2" t="s">
        <v>1231</v>
      </c>
      <c r="I974" s="2" t="s">
        <v>50</v>
      </c>
      <c r="J974" s="2" t="s">
        <v>54</v>
      </c>
      <c r="K974" s="2" t="s">
        <v>92</v>
      </c>
      <c r="M974" s="2" t="s">
        <v>52</v>
      </c>
      <c r="N974" s="2" t="str">
        <f aca="false">LEFT(H974,1)&amp;M974</f>
        <v>C2</v>
      </c>
      <c r="O974" s="2" t="s">
        <v>1372</v>
      </c>
      <c r="P974" s="2" t="s">
        <v>50</v>
      </c>
      <c r="Q974" s="2" t="s">
        <v>52</v>
      </c>
      <c r="R974" s="2" t="s">
        <v>1015</v>
      </c>
      <c r="S974" s="2" t="s">
        <v>92</v>
      </c>
      <c r="T974" s="2" t="s">
        <v>50</v>
      </c>
      <c r="U974" s="2" t="str">
        <f aca="false">LEFT(O974,1)&amp;T974</f>
        <v>E1</v>
      </c>
      <c r="V974" s="3" t="s">
        <v>3399</v>
      </c>
      <c r="W974" s="3" t="s">
        <v>3400</v>
      </c>
      <c r="X974" s="3" t="s">
        <v>3401</v>
      </c>
      <c r="Y974" s="0" t="s">
        <v>3261</v>
      </c>
    </row>
    <row r="975" customFormat="false" ht="12.75" hidden="false" customHeight="false" outlineLevel="0" collapsed="false">
      <c r="A975" s="1" t="n">
        <v>4.328001</v>
      </c>
      <c r="B975" s="1" t="n">
        <v>12.07465</v>
      </c>
      <c r="C975" s="2" t="n">
        <v>974</v>
      </c>
      <c r="D975" s="2" t="n">
        <v>968</v>
      </c>
      <c r="E975" s="2" t="s">
        <v>3402</v>
      </c>
      <c r="F975" s="2" t="s">
        <v>157</v>
      </c>
      <c r="G975" s="2" t="s">
        <v>50</v>
      </c>
      <c r="H975" s="2" t="s">
        <v>128</v>
      </c>
      <c r="I975" s="2" t="s">
        <v>50</v>
      </c>
      <c r="J975" s="2" t="s">
        <v>56</v>
      </c>
      <c r="K975" s="2" t="s">
        <v>157</v>
      </c>
      <c r="M975" s="2" t="s">
        <v>52</v>
      </c>
      <c r="N975" s="2" t="str">
        <f aca="false">LEFT(H975,1)&amp;M975</f>
        <v>W2</v>
      </c>
      <c r="P975" s="2" t="s">
        <v>26</v>
      </c>
      <c r="Q975" s="2" t="s">
        <v>26</v>
      </c>
      <c r="T975" s="2" t="s">
        <v>26</v>
      </c>
      <c r="U975" s="2" t="str">
        <f aca="false">+N975</f>
        <v>W2</v>
      </c>
      <c r="V975" s="3" t="s">
        <v>3403</v>
      </c>
      <c r="W975" s="3" t="s">
        <v>3404</v>
      </c>
      <c r="X975" s="3" t="s">
        <v>29</v>
      </c>
      <c r="Y975" s="0" t="s">
        <v>1271</v>
      </c>
    </row>
    <row r="976" customFormat="false" ht="12.75" hidden="false" customHeight="false" outlineLevel="0" collapsed="false">
      <c r="A976" s="1" t="n">
        <v>22.7243</v>
      </c>
      <c r="B976" s="1" t="n">
        <v>49.18122</v>
      </c>
      <c r="C976" s="2" t="n">
        <v>975</v>
      </c>
      <c r="D976" s="2" t="n">
        <v>969</v>
      </c>
      <c r="E976" s="2" t="s">
        <v>3405</v>
      </c>
      <c r="F976" s="2" t="s">
        <v>92</v>
      </c>
      <c r="G976" s="2" t="s">
        <v>54</v>
      </c>
      <c r="H976" s="2" t="s">
        <v>1255</v>
      </c>
      <c r="I976" s="2" t="s">
        <v>26</v>
      </c>
      <c r="J976" s="2" t="s">
        <v>26</v>
      </c>
      <c r="N976" s="2" t="str">
        <f aca="false">LEFT(H976,1)&amp;M976</f>
        <v>A</v>
      </c>
      <c r="O976" s="2" t="s">
        <v>1231</v>
      </c>
      <c r="P976" s="2" t="s">
        <v>52</v>
      </c>
      <c r="Q976" s="2" t="s">
        <v>50</v>
      </c>
      <c r="R976" s="2" t="s">
        <v>92</v>
      </c>
      <c r="T976" s="2" t="s">
        <v>50</v>
      </c>
      <c r="U976" s="2" t="str">
        <f aca="false">LEFT(O976,1)&amp;T976</f>
        <v>C1</v>
      </c>
      <c r="V976" s="3" t="s">
        <v>3406</v>
      </c>
      <c r="W976" s="3" t="s">
        <v>29</v>
      </c>
      <c r="X976" s="3" t="s">
        <v>3407</v>
      </c>
      <c r="Y976" s="0" t="s">
        <v>3408</v>
      </c>
    </row>
    <row r="977" customFormat="false" ht="12.75" hidden="false" customHeight="false" outlineLevel="0" collapsed="false">
      <c r="A977" s="1" t="n">
        <v>1.524621</v>
      </c>
      <c r="B977" s="1" t="n">
        <v>6.436065</v>
      </c>
      <c r="C977" s="2" t="n">
        <v>976</v>
      </c>
      <c r="D977" s="2" t="n">
        <v>970</v>
      </c>
      <c r="E977" s="2" t="s">
        <v>3409</v>
      </c>
      <c r="F977" s="2" t="s">
        <v>127</v>
      </c>
      <c r="G977" s="2" t="s">
        <v>50</v>
      </c>
      <c r="H977" s="2" t="s">
        <v>172</v>
      </c>
      <c r="I977" s="2" t="s">
        <v>52</v>
      </c>
      <c r="J977" s="2" t="s">
        <v>58</v>
      </c>
      <c r="K977" s="2" t="s">
        <v>127</v>
      </c>
      <c r="M977" s="2" t="s">
        <v>56</v>
      </c>
      <c r="N977" s="2" t="str">
        <f aca="false">LEFT(H977,1)&amp;M977</f>
        <v>E4</v>
      </c>
      <c r="O977" s="2" t="s">
        <v>1231</v>
      </c>
      <c r="P977" s="2" t="s">
        <v>50</v>
      </c>
      <c r="Q977" s="2" t="s">
        <v>50</v>
      </c>
      <c r="R977" s="2" t="s">
        <v>127</v>
      </c>
      <c r="T977" s="2" t="s">
        <v>50</v>
      </c>
      <c r="U977" s="2" t="str">
        <f aca="false">LEFT(O977,1)&amp;T977</f>
        <v>C1</v>
      </c>
      <c r="V977" s="3" t="s">
        <v>3410</v>
      </c>
      <c r="W977" s="3" t="s">
        <v>3411</v>
      </c>
      <c r="X977" s="3" t="s">
        <v>3412</v>
      </c>
      <c r="Y977" s="0" t="s">
        <v>3413</v>
      </c>
    </row>
    <row r="978" customFormat="false" ht="12.75" hidden="false" customHeight="false" outlineLevel="0" collapsed="false">
      <c r="A978" s="1" t="n">
        <v>7.720069</v>
      </c>
      <c r="B978" s="1" t="n">
        <v>14.06916</v>
      </c>
      <c r="C978" s="2" t="n">
        <v>977</v>
      </c>
      <c r="D978" s="2" t="n">
        <v>971</v>
      </c>
      <c r="E978" s="2" t="s">
        <v>3414</v>
      </c>
      <c r="F978" s="2" t="s">
        <v>127</v>
      </c>
      <c r="G978" s="2" t="s">
        <v>50</v>
      </c>
      <c r="H978" s="2" t="s">
        <v>172</v>
      </c>
      <c r="I978" s="2" t="s">
        <v>52</v>
      </c>
      <c r="J978" s="2" t="s">
        <v>58</v>
      </c>
      <c r="K978" s="2" t="s">
        <v>127</v>
      </c>
      <c r="M978" s="2" t="s">
        <v>56</v>
      </c>
      <c r="N978" s="2" t="str">
        <f aca="false">LEFT(H978,1)&amp;M978</f>
        <v>E4</v>
      </c>
      <c r="O978" s="2" t="s">
        <v>1231</v>
      </c>
      <c r="P978" s="2" t="s">
        <v>50</v>
      </c>
      <c r="Q978" s="2" t="s">
        <v>50</v>
      </c>
      <c r="R978" s="2" t="s">
        <v>127</v>
      </c>
      <c r="T978" s="2" t="s">
        <v>50</v>
      </c>
      <c r="U978" s="2" t="str">
        <f aca="false">LEFT(O978,1)&amp;T978</f>
        <v>C1</v>
      </c>
      <c r="V978" s="3" t="s">
        <v>3415</v>
      </c>
      <c r="W978" s="3" t="s">
        <v>3416</v>
      </c>
      <c r="X978" s="3" t="s">
        <v>3417</v>
      </c>
      <c r="Y978" s="0" t="s">
        <v>3413</v>
      </c>
    </row>
    <row r="979" customFormat="false" ht="12.75" hidden="false" customHeight="false" outlineLevel="0" collapsed="false">
      <c r="A979" s="1" t="n">
        <v>6.035562</v>
      </c>
      <c r="B979" s="1" t="n">
        <v>14.47877</v>
      </c>
      <c r="C979" s="2" t="n">
        <v>978</v>
      </c>
      <c r="D979" s="2" t="n">
        <v>972</v>
      </c>
      <c r="E979" s="2" t="s">
        <v>3418</v>
      </c>
      <c r="F979" s="2" t="s">
        <v>127</v>
      </c>
      <c r="G979" s="2" t="s">
        <v>50</v>
      </c>
      <c r="H979" s="2" t="s">
        <v>172</v>
      </c>
      <c r="I979" s="2" t="s">
        <v>52</v>
      </c>
      <c r="J979" s="2" t="s">
        <v>58</v>
      </c>
      <c r="K979" s="2" t="s">
        <v>127</v>
      </c>
      <c r="M979" s="2" t="s">
        <v>56</v>
      </c>
      <c r="N979" s="2" t="str">
        <f aca="false">LEFT(H979,1)&amp;M979</f>
        <v>E4</v>
      </c>
      <c r="P979" s="2" t="s">
        <v>26</v>
      </c>
      <c r="Q979" s="2" t="s">
        <v>26</v>
      </c>
      <c r="T979" s="2" t="s">
        <v>26</v>
      </c>
      <c r="U979" s="2" t="str">
        <f aca="false">+N979</f>
        <v>E4</v>
      </c>
      <c r="V979" s="3" t="s">
        <v>3419</v>
      </c>
      <c r="W979" s="3" t="s">
        <v>3420</v>
      </c>
      <c r="X979" s="3" t="s">
        <v>29</v>
      </c>
      <c r="Y979" s="0" t="s">
        <v>3286</v>
      </c>
    </row>
    <row r="980" customFormat="false" ht="12.75" hidden="false" customHeight="false" outlineLevel="0" collapsed="false">
      <c r="A980" s="1" t="n">
        <v>4.537918</v>
      </c>
      <c r="B980" s="1" t="n">
        <v>8.998518</v>
      </c>
      <c r="C980" s="2" t="n">
        <v>979</v>
      </c>
      <c r="D980" s="2" t="n">
        <v>973</v>
      </c>
      <c r="E980" s="2" t="s">
        <v>3421</v>
      </c>
      <c r="G980" s="2" t="s">
        <v>26</v>
      </c>
      <c r="H980" s="2" t="s">
        <v>2552</v>
      </c>
      <c r="I980" s="2" t="s">
        <v>26</v>
      </c>
      <c r="J980" s="2" t="s">
        <v>26</v>
      </c>
      <c r="N980" s="2" t="str">
        <f aca="false">LEFT(H980,1)&amp;M980</f>
        <v>M</v>
      </c>
      <c r="P980" s="2" t="s">
        <v>26</v>
      </c>
      <c r="Q980" s="2" t="s">
        <v>26</v>
      </c>
      <c r="T980" s="2" t="s">
        <v>26</v>
      </c>
      <c r="U980" s="2" t="str">
        <f aca="false">+N980</f>
        <v>M</v>
      </c>
      <c r="V980" s="3" t="s">
        <v>3422</v>
      </c>
      <c r="W980" s="3" t="s">
        <v>29</v>
      </c>
      <c r="X980" s="3" t="s">
        <v>29</v>
      </c>
      <c r="Y980" s="0" t="s">
        <v>2554</v>
      </c>
    </row>
    <row r="981" customFormat="false" ht="12.75" hidden="false" customHeight="false" outlineLevel="0" collapsed="false">
      <c r="A981" s="1" t="n">
        <v>1.397625</v>
      </c>
      <c r="B981" s="1" t="n">
        <v>7.044384</v>
      </c>
      <c r="C981" s="2" t="n">
        <v>980</v>
      </c>
      <c r="D981" s="2" t="n">
        <v>974</v>
      </c>
      <c r="E981" s="2" t="s">
        <v>3423</v>
      </c>
      <c r="G981" s="2" t="s">
        <v>26</v>
      </c>
      <c r="H981" s="2" t="s">
        <v>27</v>
      </c>
      <c r="I981" s="2" t="s">
        <v>26</v>
      </c>
      <c r="J981" s="2" t="s">
        <v>26</v>
      </c>
      <c r="N981" s="2" t="str">
        <f aca="false">LEFT(H981,1)&amp;M981</f>
        <v>S</v>
      </c>
      <c r="P981" s="2" t="s">
        <v>26</v>
      </c>
      <c r="Q981" s="2" t="s">
        <v>26</v>
      </c>
      <c r="T981" s="2" t="s">
        <v>26</v>
      </c>
      <c r="U981" s="2" t="str">
        <f aca="false">+N981</f>
        <v>S</v>
      </c>
      <c r="V981" s="3" t="s">
        <v>3424</v>
      </c>
      <c r="W981" s="3" t="s">
        <v>29</v>
      </c>
      <c r="X981" s="3" t="s">
        <v>29</v>
      </c>
      <c r="Y981" s="0" t="s">
        <v>30</v>
      </c>
    </row>
    <row r="982" customFormat="false" ht="12.75" hidden="false" customHeight="false" outlineLevel="0" collapsed="false">
      <c r="A982" s="1" t="n">
        <v>6.66389</v>
      </c>
      <c r="B982" s="1" t="n">
        <v>13.96027</v>
      </c>
      <c r="C982" s="2" t="n">
        <v>981</v>
      </c>
      <c r="D982" s="2" t="n">
        <v>975</v>
      </c>
      <c r="E982" s="2" t="s">
        <v>3425</v>
      </c>
      <c r="G982" s="2" t="s">
        <v>26</v>
      </c>
      <c r="H982" s="2" t="s">
        <v>1255</v>
      </c>
      <c r="I982" s="2" t="s">
        <v>26</v>
      </c>
      <c r="J982" s="2" t="s">
        <v>26</v>
      </c>
      <c r="N982" s="2" t="str">
        <f aca="false">LEFT(H982,1)&amp;M982</f>
        <v>A</v>
      </c>
      <c r="P982" s="2" t="s">
        <v>26</v>
      </c>
      <c r="Q982" s="2" t="s">
        <v>26</v>
      </c>
      <c r="T982" s="2" t="s">
        <v>26</v>
      </c>
      <c r="U982" s="2" t="str">
        <f aca="false">+N982</f>
        <v>A</v>
      </c>
      <c r="V982" s="3" t="s">
        <v>3426</v>
      </c>
      <c r="W982" s="3" t="s">
        <v>29</v>
      </c>
      <c r="X982" s="3" t="s">
        <v>29</v>
      </c>
      <c r="Y982" s="0" t="s">
        <v>1257</v>
      </c>
    </row>
    <row r="983" customFormat="false" ht="12.75" hidden="false" customHeight="false" outlineLevel="0" collapsed="false">
      <c r="A983" s="1" t="n">
        <v>0.263848</v>
      </c>
      <c r="B983" s="1" t="n">
        <v>2.873745</v>
      </c>
      <c r="C983" s="2" t="n">
        <v>982</v>
      </c>
      <c r="D983" s="2" t="n">
        <v>976</v>
      </c>
      <c r="E983" s="2" t="s">
        <v>122</v>
      </c>
      <c r="G983" s="2" t="s">
        <v>26</v>
      </c>
      <c r="I983" s="2" t="s">
        <v>26</v>
      </c>
      <c r="J983" s="2" t="s">
        <v>26</v>
      </c>
      <c r="M983" s="2" t="s">
        <v>122</v>
      </c>
      <c r="N983" s="2" t="str">
        <f aca="false">LEFT(H983,1)&amp;M983</f>
        <v>-9</v>
      </c>
      <c r="P983" s="2" t="s">
        <v>26</v>
      </c>
      <c r="Q983" s="2" t="s">
        <v>26</v>
      </c>
      <c r="T983" s="2" t="s">
        <v>26</v>
      </c>
      <c r="U983" s="2" t="str">
        <f aca="false">+M983</f>
        <v>-9</v>
      </c>
      <c r="V983" s="3" t="s">
        <v>3427</v>
      </c>
      <c r="W983" s="3" t="s">
        <v>29</v>
      </c>
      <c r="X983" s="3" t="s">
        <v>29</v>
      </c>
      <c r="Y983" s="0" t="s">
        <v>33</v>
      </c>
    </row>
    <row r="984" customFormat="false" ht="12.75" hidden="false" customHeight="false" outlineLevel="0" collapsed="false">
      <c r="A984" s="1" t="n">
        <v>3.561554</v>
      </c>
      <c r="B984" s="1" t="n">
        <v>18.55681</v>
      </c>
      <c r="C984" s="2" t="n">
        <v>983</v>
      </c>
      <c r="D984" s="2" t="n">
        <v>977</v>
      </c>
      <c r="E984" s="2" t="s">
        <v>3428</v>
      </c>
      <c r="F984" s="2" t="s">
        <v>92</v>
      </c>
      <c r="G984" s="2" t="s">
        <v>52</v>
      </c>
      <c r="H984" s="2" t="s">
        <v>1231</v>
      </c>
      <c r="I984" s="2" t="s">
        <v>52</v>
      </c>
      <c r="J984" s="2" t="s">
        <v>54</v>
      </c>
      <c r="K984" s="2" t="s">
        <v>92</v>
      </c>
      <c r="M984" s="2" t="s">
        <v>54</v>
      </c>
      <c r="N984" s="2" t="str">
        <f aca="false">LEFT(H984,1)&amp;M984</f>
        <v>C3</v>
      </c>
      <c r="O984" s="2" t="s">
        <v>141</v>
      </c>
      <c r="P984" s="2" t="s">
        <v>50</v>
      </c>
      <c r="Q984" s="2" t="s">
        <v>50</v>
      </c>
      <c r="R984" s="2" t="s">
        <v>92</v>
      </c>
      <c r="T984" s="2" t="s">
        <v>50</v>
      </c>
      <c r="U984" s="2" t="str">
        <f aca="false">LEFT(O984,1)&amp;T984</f>
        <v>C1</v>
      </c>
      <c r="V984" s="3" t="s">
        <v>3429</v>
      </c>
      <c r="W984" s="3" t="s">
        <v>3430</v>
      </c>
      <c r="X984" s="3" t="s">
        <v>3431</v>
      </c>
      <c r="Y984" s="0" t="s">
        <v>3432</v>
      </c>
    </row>
    <row r="985" customFormat="false" ht="12.75" hidden="false" customHeight="false" outlineLevel="0" collapsed="false">
      <c r="A985" s="1" t="n">
        <v>2.324313</v>
      </c>
      <c r="B985" s="1" t="n">
        <v>6.955728</v>
      </c>
      <c r="C985" s="2" t="n">
        <v>984</v>
      </c>
      <c r="D985" s="2" t="n">
        <v>978</v>
      </c>
      <c r="E985" s="2" t="s">
        <v>3433</v>
      </c>
      <c r="F985" s="2" t="s">
        <v>157</v>
      </c>
      <c r="G985" s="2" t="s">
        <v>52</v>
      </c>
      <c r="H985" s="2" t="s">
        <v>128</v>
      </c>
      <c r="I985" s="2" t="s">
        <v>52</v>
      </c>
      <c r="J985" s="2" t="s">
        <v>56</v>
      </c>
      <c r="K985" s="2" t="s">
        <v>157</v>
      </c>
      <c r="M985" s="2" t="s">
        <v>54</v>
      </c>
      <c r="N985" s="2" t="str">
        <f aca="false">LEFT(H985,1)&amp;M985</f>
        <v>W3</v>
      </c>
      <c r="P985" s="2" t="s">
        <v>26</v>
      </c>
      <c r="Q985" s="2" t="s">
        <v>26</v>
      </c>
      <c r="T985" s="2" t="s">
        <v>26</v>
      </c>
      <c r="U985" s="2" t="str">
        <f aca="false">+N985</f>
        <v>W3</v>
      </c>
      <c r="V985" s="3" t="s">
        <v>3434</v>
      </c>
      <c r="W985" s="3" t="s">
        <v>3435</v>
      </c>
      <c r="X985" s="3" t="s">
        <v>29</v>
      </c>
      <c r="Y985" s="0" t="s">
        <v>2467</v>
      </c>
    </row>
    <row r="986" customFormat="false" ht="12.75" hidden="false" customHeight="false" outlineLevel="0" collapsed="false">
      <c r="A986" s="1" t="n">
        <v>6.123205</v>
      </c>
      <c r="B986" s="1" t="n">
        <v>12.55867</v>
      </c>
      <c r="C986" s="2" t="n">
        <v>985</v>
      </c>
      <c r="D986" s="2" t="n">
        <v>979</v>
      </c>
      <c r="E986" s="2" t="s">
        <v>3436</v>
      </c>
      <c r="F986" s="2" t="s">
        <v>2281</v>
      </c>
      <c r="G986" s="2" t="s">
        <v>54</v>
      </c>
      <c r="H986" s="2" t="s">
        <v>1231</v>
      </c>
      <c r="I986" s="2" t="s">
        <v>54</v>
      </c>
      <c r="J986" s="2" t="s">
        <v>54</v>
      </c>
      <c r="K986" s="2" t="s">
        <v>92</v>
      </c>
      <c r="M986" s="2" t="s">
        <v>54</v>
      </c>
      <c r="N986" s="2" t="str">
        <f aca="false">LEFT(H986,1)&amp;M986</f>
        <v>C3</v>
      </c>
      <c r="O986" s="2" t="s">
        <v>1372</v>
      </c>
      <c r="P986" s="2" t="s">
        <v>54</v>
      </c>
      <c r="Q986" s="2" t="s">
        <v>52</v>
      </c>
      <c r="R986" s="2" t="s">
        <v>1015</v>
      </c>
      <c r="S986" s="2" t="s">
        <v>92</v>
      </c>
      <c r="T986" s="2" t="s">
        <v>54</v>
      </c>
      <c r="U986" s="2" t="str">
        <f aca="false">LEFT(O986,1)&amp;T986</f>
        <v>E3</v>
      </c>
      <c r="V986" s="3" t="s">
        <v>3437</v>
      </c>
      <c r="W986" s="3" t="s">
        <v>3438</v>
      </c>
      <c r="X986" s="3" t="s">
        <v>3439</v>
      </c>
      <c r="Y986" s="0" t="s">
        <v>3440</v>
      </c>
    </row>
    <row r="987" customFormat="false" ht="12.75" hidden="false" customHeight="false" outlineLevel="0" collapsed="false">
      <c r="A987" s="1" t="n">
        <v>13.71069</v>
      </c>
      <c r="B987" s="1" t="n">
        <v>45.75957</v>
      </c>
      <c r="C987" s="2" t="n">
        <v>986</v>
      </c>
      <c r="D987" s="2" t="n">
        <v>980</v>
      </c>
      <c r="E987" s="2" t="s">
        <v>3441</v>
      </c>
      <c r="G987" s="2" t="s">
        <v>26</v>
      </c>
      <c r="H987" s="2" t="s">
        <v>27</v>
      </c>
      <c r="I987" s="2" t="s">
        <v>26</v>
      </c>
      <c r="J987" s="2" t="s">
        <v>26</v>
      </c>
      <c r="N987" s="2" t="str">
        <f aca="false">LEFT(H987,1)&amp;M987</f>
        <v>S</v>
      </c>
      <c r="P987" s="2" t="s">
        <v>26</v>
      </c>
      <c r="Q987" s="2" t="s">
        <v>26</v>
      </c>
      <c r="T987" s="2" t="s">
        <v>26</v>
      </c>
      <c r="U987" s="2" t="str">
        <f aca="false">+N987</f>
        <v>S</v>
      </c>
      <c r="V987" s="3" t="s">
        <v>3442</v>
      </c>
      <c r="W987" s="3" t="s">
        <v>29</v>
      </c>
      <c r="X987" s="3" t="s">
        <v>29</v>
      </c>
      <c r="Y987" s="0" t="s">
        <v>30</v>
      </c>
    </row>
    <row r="988" customFormat="false" ht="12.75" hidden="false" customHeight="false" outlineLevel="0" collapsed="false">
      <c r="A988" s="1" t="n">
        <v>4.974649</v>
      </c>
      <c r="B988" s="1" t="n">
        <v>15.71414</v>
      </c>
      <c r="C988" s="2" t="n">
        <v>987</v>
      </c>
      <c r="D988" s="2" t="n">
        <v>981</v>
      </c>
      <c r="E988" s="2" t="s">
        <v>3443</v>
      </c>
      <c r="F988" s="2" t="s">
        <v>127</v>
      </c>
      <c r="G988" s="2" t="s">
        <v>50</v>
      </c>
      <c r="H988" s="2" t="s">
        <v>3444</v>
      </c>
      <c r="I988" s="2" t="s">
        <v>26</v>
      </c>
      <c r="J988" s="2" t="s">
        <v>26</v>
      </c>
      <c r="N988" s="2" t="str">
        <f aca="false">LEFT(H988,1)&amp;M988</f>
        <v>R</v>
      </c>
      <c r="O988" s="2" t="s">
        <v>172</v>
      </c>
      <c r="P988" s="2" t="s">
        <v>50</v>
      </c>
      <c r="Q988" s="2" t="s">
        <v>52</v>
      </c>
      <c r="R988" s="2" t="s">
        <v>127</v>
      </c>
      <c r="T988" s="2" t="s">
        <v>50</v>
      </c>
      <c r="U988" s="2" t="str">
        <f aca="false">LEFT(O988,1)&amp;T988</f>
        <v>E1</v>
      </c>
      <c r="V988" s="3" t="s">
        <v>3445</v>
      </c>
      <c r="W988" s="3" t="s">
        <v>29</v>
      </c>
      <c r="X988" s="3" t="s">
        <v>3446</v>
      </c>
      <c r="Y988" s="0" t="s">
        <v>3447</v>
      </c>
    </row>
    <row r="989" customFormat="false" ht="12.75" hidden="false" customHeight="false" outlineLevel="0" collapsed="false">
      <c r="A989" s="1" t="n">
        <v>0.949978</v>
      </c>
      <c r="B989" s="1" t="n">
        <v>4.616654</v>
      </c>
      <c r="C989" s="2" t="n">
        <v>988</v>
      </c>
      <c r="D989" s="2" t="n">
        <v>982</v>
      </c>
      <c r="E989" s="2" t="s">
        <v>3448</v>
      </c>
      <c r="F989" s="2" t="s">
        <v>157</v>
      </c>
      <c r="G989" s="2" t="s">
        <v>52</v>
      </c>
      <c r="H989" s="2" t="s">
        <v>207</v>
      </c>
      <c r="I989" s="2" t="s">
        <v>50</v>
      </c>
      <c r="J989" s="2" t="s">
        <v>54</v>
      </c>
      <c r="K989" s="2" t="s">
        <v>157</v>
      </c>
      <c r="M989" s="2" t="s">
        <v>52</v>
      </c>
      <c r="N989" s="2" t="str">
        <f aca="false">LEFT(H989,1)&amp;M989</f>
        <v>W2</v>
      </c>
      <c r="P989" s="2" t="s">
        <v>26</v>
      </c>
      <c r="Q989" s="2" t="s">
        <v>26</v>
      </c>
      <c r="T989" s="2" t="s">
        <v>26</v>
      </c>
      <c r="U989" s="2" t="str">
        <f aca="false">+N989</f>
        <v>W2</v>
      </c>
      <c r="V989" s="3" t="s">
        <v>3449</v>
      </c>
      <c r="W989" s="3" t="s">
        <v>3450</v>
      </c>
      <c r="X989" s="3" t="s">
        <v>29</v>
      </c>
      <c r="Y989" s="0" t="s">
        <v>3060</v>
      </c>
    </row>
    <row r="990" customFormat="false" ht="12.75" hidden="false" customHeight="false" outlineLevel="0" collapsed="false">
      <c r="A990" s="1" t="n">
        <v>2.215796</v>
      </c>
      <c r="B990" s="1" t="n">
        <v>9.206198</v>
      </c>
      <c r="C990" s="2" t="n">
        <v>989</v>
      </c>
      <c r="D990" s="2" t="n">
        <v>983</v>
      </c>
      <c r="E990" s="2" t="s">
        <v>3451</v>
      </c>
      <c r="F990" s="2" t="s">
        <v>167</v>
      </c>
      <c r="G990" s="2" t="s">
        <v>52</v>
      </c>
      <c r="H990" s="2" t="s">
        <v>207</v>
      </c>
      <c r="I990" s="2" t="s">
        <v>52</v>
      </c>
      <c r="J990" s="2" t="s">
        <v>54</v>
      </c>
      <c r="K990" s="2" t="s">
        <v>127</v>
      </c>
      <c r="L990" s="2" t="s">
        <v>157</v>
      </c>
      <c r="M990" s="2" t="s">
        <v>54</v>
      </c>
      <c r="N990" s="2" t="str">
        <f aca="false">LEFT(H990,1)&amp;M990</f>
        <v>W3</v>
      </c>
      <c r="P990" s="2" t="s">
        <v>26</v>
      </c>
      <c r="Q990" s="2" t="s">
        <v>26</v>
      </c>
      <c r="T990" s="2" t="s">
        <v>26</v>
      </c>
      <c r="U990" s="2" t="str">
        <f aca="false">+N990</f>
        <v>W3</v>
      </c>
      <c r="V990" s="3" t="s">
        <v>3452</v>
      </c>
      <c r="W990" s="3" t="s">
        <v>3453</v>
      </c>
      <c r="X990" s="3" t="s">
        <v>29</v>
      </c>
      <c r="Y990" s="0" t="s">
        <v>3454</v>
      </c>
    </row>
    <row r="991" customFormat="false" ht="12.75" hidden="false" customHeight="false" outlineLevel="0" collapsed="false">
      <c r="A991" s="1" t="n">
        <v>0.857785</v>
      </c>
      <c r="B991" s="1" t="n">
        <v>5.362057</v>
      </c>
      <c r="C991" s="2" t="n">
        <v>990</v>
      </c>
      <c r="D991" s="2" t="n">
        <v>984</v>
      </c>
      <c r="E991" s="2" t="s">
        <v>3455</v>
      </c>
      <c r="F991" s="2" t="s">
        <v>92</v>
      </c>
      <c r="G991" s="2" t="s">
        <v>50</v>
      </c>
      <c r="H991" s="2" t="s">
        <v>1231</v>
      </c>
      <c r="I991" s="2" t="s">
        <v>52</v>
      </c>
      <c r="J991" s="2" t="s">
        <v>50</v>
      </c>
      <c r="K991" s="2" t="s">
        <v>92</v>
      </c>
      <c r="M991" s="2" t="s">
        <v>50</v>
      </c>
      <c r="N991" s="2" t="str">
        <f aca="false">LEFT(H991,1)&amp;M991</f>
        <v>C1</v>
      </c>
      <c r="P991" s="2" t="s">
        <v>26</v>
      </c>
      <c r="Q991" s="2" t="s">
        <v>26</v>
      </c>
      <c r="T991" s="2" t="s">
        <v>26</v>
      </c>
      <c r="U991" s="2" t="str">
        <f aca="false">+N991</f>
        <v>C1</v>
      </c>
      <c r="V991" s="3" t="s">
        <v>3456</v>
      </c>
      <c r="W991" s="3" t="s">
        <v>3457</v>
      </c>
      <c r="X991" s="3" t="s">
        <v>29</v>
      </c>
      <c r="Y991" s="0" t="s">
        <v>3458</v>
      </c>
    </row>
    <row r="992" customFormat="false" ht="12.75" hidden="false" customHeight="false" outlineLevel="0" collapsed="false">
      <c r="A992" s="1" t="n">
        <v>3.742814</v>
      </c>
      <c r="B992" s="1" t="n">
        <v>15.19691</v>
      </c>
      <c r="C992" s="2" t="n">
        <v>991</v>
      </c>
      <c r="D992" s="2" t="n">
        <v>985</v>
      </c>
      <c r="E992" s="2" t="s">
        <v>3459</v>
      </c>
      <c r="F992" s="2" t="s">
        <v>92</v>
      </c>
      <c r="G992" s="2" t="s">
        <v>52</v>
      </c>
      <c r="H992" s="2" t="s">
        <v>172</v>
      </c>
      <c r="I992" s="2" t="s">
        <v>52</v>
      </c>
      <c r="J992" s="2" t="s">
        <v>52</v>
      </c>
      <c r="K992" s="2" t="s">
        <v>92</v>
      </c>
      <c r="M992" s="2" t="s">
        <v>52</v>
      </c>
      <c r="N992" s="2" t="str">
        <f aca="false">LEFT(H992,1)&amp;M992</f>
        <v>E2</v>
      </c>
      <c r="O992" s="2" t="s">
        <v>128</v>
      </c>
      <c r="P992" s="2" t="s">
        <v>52</v>
      </c>
      <c r="Q992" s="2" t="s">
        <v>52</v>
      </c>
      <c r="R992" s="2" t="s">
        <v>92</v>
      </c>
      <c r="T992" s="2" t="s">
        <v>52</v>
      </c>
      <c r="U992" s="2" t="str">
        <f aca="false">LEFT(O992,1)&amp;T992</f>
        <v>W2</v>
      </c>
      <c r="V992" s="3" t="s">
        <v>3460</v>
      </c>
      <c r="W992" s="3" t="s">
        <v>3461</v>
      </c>
      <c r="X992" s="3" t="s">
        <v>3461</v>
      </c>
      <c r="Y992" s="0" t="s">
        <v>3462</v>
      </c>
    </row>
    <row r="993" customFormat="false" ht="12.75" hidden="false" customHeight="false" outlineLevel="0" collapsed="false">
      <c r="A993" s="1" t="n">
        <v>0.923969</v>
      </c>
      <c r="B993" s="1" t="n">
        <v>4.691578</v>
      </c>
      <c r="C993" s="2" t="n">
        <v>992</v>
      </c>
      <c r="D993" s="2" t="n">
        <v>986</v>
      </c>
      <c r="E993" s="2" t="s">
        <v>3463</v>
      </c>
      <c r="F993" s="2" t="s">
        <v>395</v>
      </c>
      <c r="G993" s="2" t="s">
        <v>52</v>
      </c>
      <c r="H993" s="2" t="s">
        <v>128</v>
      </c>
      <c r="I993" s="2" t="s">
        <v>52</v>
      </c>
      <c r="J993" s="2" t="s">
        <v>52</v>
      </c>
      <c r="K993" s="2" t="s">
        <v>127</v>
      </c>
      <c r="L993" s="2" t="s">
        <v>92</v>
      </c>
      <c r="M993" s="2" t="s">
        <v>52</v>
      </c>
      <c r="N993" s="2" t="str">
        <f aca="false">LEFT(H993,1)&amp;M993</f>
        <v>W2</v>
      </c>
      <c r="P993" s="2" t="s">
        <v>26</v>
      </c>
      <c r="Q993" s="2" t="s">
        <v>26</v>
      </c>
      <c r="T993" s="2" t="s">
        <v>26</v>
      </c>
      <c r="U993" s="2" t="str">
        <f aca="false">+N993</f>
        <v>W2</v>
      </c>
      <c r="V993" s="3" t="s">
        <v>3464</v>
      </c>
      <c r="W993" s="3" t="s">
        <v>3465</v>
      </c>
      <c r="X993" s="3" t="s">
        <v>29</v>
      </c>
      <c r="Y993" s="0" t="s">
        <v>2429</v>
      </c>
    </row>
    <row r="994" customFormat="false" ht="12.75" hidden="false" customHeight="false" outlineLevel="0" collapsed="false">
      <c r="A994" s="1" t="n">
        <v>1.973528</v>
      </c>
      <c r="B994" s="1" t="n">
        <v>8.115417</v>
      </c>
      <c r="C994" s="2" t="n">
        <v>993</v>
      </c>
      <c r="D994" s="2" t="n">
        <v>987</v>
      </c>
      <c r="E994" s="2" t="s">
        <v>3466</v>
      </c>
      <c r="F994" s="2" t="s">
        <v>92</v>
      </c>
      <c r="G994" s="2" t="s">
        <v>52</v>
      </c>
      <c r="H994" s="2" t="s">
        <v>3123</v>
      </c>
      <c r="I994" s="2" t="s">
        <v>26</v>
      </c>
      <c r="J994" s="2" t="s">
        <v>26</v>
      </c>
      <c r="N994" s="2" t="str">
        <f aca="false">LEFT(H994,1)&amp;M994</f>
        <v>Z</v>
      </c>
      <c r="O994" s="2" t="s">
        <v>1231</v>
      </c>
      <c r="P994" s="2" t="s">
        <v>50</v>
      </c>
      <c r="Q994" s="2" t="s">
        <v>50</v>
      </c>
      <c r="R994" s="2" t="s">
        <v>92</v>
      </c>
      <c r="T994" s="2" t="s">
        <v>50</v>
      </c>
      <c r="U994" s="2" t="str">
        <f aca="false">LEFT(O994,1)&amp;T994</f>
        <v>C1</v>
      </c>
      <c r="V994" s="3" t="s">
        <v>3467</v>
      </c>
      <c r="W994" s="3" t="s">
        <v>29</v>
      </c>
      <c r="X994" s="3" t="s">
        <v>3468</v>
      </c>
      <c r="Y994" s="0" t="s">
        <v>3469</v>
      </c>
    </row>
    <row r="995" customFormat="false" ht="12.75" hidden="false" customHeight="false" outlineLevel="0" collapsed="false">
      <c r="A995" s="1" t="n">
        <v>3.45761</v>
      </c>
      <c r="B995" s="1" t="n">
        <v>18.39055</v>
      </c>
      <c r="C995" s="2" t="n">
        <v>994</v>
      </c>
      <c r="D995" s="2" t="n">
        <v>988</v>
      </c>
      <c r="E995" s="2" t="s">
        <v>3470</v>
      </c>
      <c r="F995" s="2" t="s">
        <v>157</v>
      </c>
      <c r="G995" s="2" t="s">
        <v>52</v>
      </c>
      <c r="H995" s="2" t="s">
        <v>1372</v>
      </c>
      <c r="I995" s="2" t="s">
        <v>52</v>
      </c>
      <c r="J995" s="2" t="s">
        <v>56</v>
      </c>
      <c r="K995" s="2" t="s">
        <v>157</v>
      </c>
      <c r="M995" s="2" t="s">
        <v>54</v>
      </c>
      <c r="N995" s="2" t="str">
        <f aca="false">LEFT(H995,1)&amp;M995</f>
        <v>E3</v>
      </c>
      <c r="O995" s="2" t="s">
        <v>1231</v>
      </c>
      <c r="P995" s="2" t="s">
        <v>50</v>
      </c>
      <c r="Q995" s="2" t="s">
        <v>56</v>
      </c>
      <c r="R995" s="2" t="s">
        <v>157</v>
      </c>
      <c r="T995" s="2" t="s">
        <v>52</v>
      </c>
      <c r="U995" s="2" t="str">
        <f aca="false">LEFT(O995,1)&amp;T995</f>
        <v>C2</v>
      </c>
      <c r="V995" s="3" t="s">
        <v>3471</v>
      </c>
      <c r="W995" s="3" t="s">
        <v>3472</v>
      </c>
      <c r="X995" s="3" t="s">
        <v>3472</v>
      </c>
      <c r="Y995" s="0" t="s">
        <v>3473</v>
      </c>
    </row>
    <row r="996" customFormat="false" ht="12.75" hidden="false" customHeight="false" outlineLevel="0" collapsed="false">
      <c r="A996" s="1" t="n">
        <v>8.357155</v>
      </c>
      <c r="B996" s="1" t="n">
        <v>18.26491</v>
      </c>
      <c r="C996" s="2" t="n">
        <v>995</v>
      </c>
      <c r="D996" s="2" t="n">
        <v>989</v>
      </c>
      <c r="E996" s="2" t="s">
        <v>3474</v>
      </c>
      <c r="F996" s="2" t="s">
        <v>395</v>
      </c>
      <c r="G996" s="2" t="s">
        <v>50</v>
      </c>
      <c r="H996" s="2" t="s">
        <v>172</v>
      </c>
      <c r="I996" s="2" t="s">
        <v>50</v>
      </c>
      <c r="J996" s="2" t="s">
        <v>54</v>
      </c>
      <c r="K996" s="2" t="s">
        <v>127</v>
      </c>
      <c r="M996" s="2" t="s">
        <v>52</v>
      </c>
      <c r="N996" s="2" t="str">
        <f aca="false">LEFT(H996,1)&amp;M996</f>
        <v>E2</v>
      </c>
      <c r="O996" s="2" t="s">
        <v>1231</v>
      </c>
      <c r="P996" s="2" t="s">
        <v>50</v>
      </c>
      <c r="Q996" s="2" t="s">
        <v>50</v>
      </c>
      <c r="R996" s="2" t="s">
        <v>92</v>
      </c>
      <c r="T996" s="2" t="s">
        <v>50</v>
      </c>
      <c r="U996" s="2" t="str">
        <f aca="false">LEFT(O996,1)&amp;T996</f>
        <v>C1</v>
      </c>
      <c r="V996" s="3" t="s">
        <v>3475</v>
      </c>
      <c r="W996" s="3" t="s">
        <v>3476</v>
      </c>
      <c r="X996" s="3" t="s">
        <v>3477</v>
      </c>
      <c r="Y996" s="0" t="s">
        <v>3478</v>
      </c>
    </row>
    <row r="997" customFormat="false" ht="12.75" hidden="false" customHeight="false" outlineLevel="0" collapsed="false">
      <c r="A997" s="1" t="n">
        <v>2.449741</v>
      </c>
      <c r="B997" s="1" t="n">
        <v>8.926976</v>
      </c>
      <c r="C997" s="2" t="n">
        <v>996</v>
      </c>
      <c r="D997" s="2" t="n">
        <v>990</v>
      </c>
      <c r="E997" s="2" t="s">
        <v>3479</v>
      </c>
      <c r="G997" s="2" t="s">
        <v>26</v>
      </c>
      <c r="H997" s="2" t="s">
        <v>2337</v>
      </c>
      <c r="I997" s="2" t="s">
        <v>26</v>
      </c>
      <c r="J997" s="2" t="s">
        <v>26</v>
      </c>
      <c r="N997" s="2" t="str">
        <f aca="false">LEFT(H997,1)&amp;M997</f>
        <v>D</v>
      </c>
      <c r="P997" s="2" t="s">
        <v>26</v>
      </c>
      <c r="Q997" s="2" t="s">
        <v>26</v>
      </c>
      <c r="T997" s="2" t="s">
        <v>26</v>
      </c>
      <c r="U997" s="2" t="str">
        <f aca="false">+N997</f>
        <v>D</v>
      </c>
      <c r="V997" s="3" t="s">
        <v>3480</v>
      </c>
      <c r="W997" s="3" t="s">
        <v>29</v>
      </c>
      <c r="X997" s="3" t="s">
        <v>29</v>
      </c>
      <c r="Y997" s="0" t="s">
        <v>2339</v>
      </c>
    </row>
    <row r="998" customFormat="false" ht="12.75" hidden="false" customHeight="false" outlineLevel="0" collapsed="false">
      <c r="A998" s="1" t="n">
        <v>22.14834</v>
      </c>
      <c r="B998" s="1" t="n">
        <v>38.84806</v>
      </c>
      <c r="C998" s="2" t="n">
        <v>997</v>
      </c>
      <c r="D998" s="2" t="n">
        <v>991</v>
      </c>
      <c r="E998" s="2" t="s">
        <v>3481</v>
      </c>
      <c r="G998" s="2" t="s">
        <v>26</v>
      </c>
      <c r="H998" s="2" t="s">
        <v>2552</v>
      </c>
      <c r="I998" s="2" t="s">
        <v>26</v>
      </c>
      <c r="J998" s="2" t="s">
        <v>26</v>
      </c>
      <c r="N998" s="2" t="str">
        <f aca="false">LEFT(H998,1)&amp;M998</f>
        <v>M</v>
      </c>
      <c r="P998" s="2" t="s">
        <v>26</v>
      </c>
      <c r="Q998" s="2" t="s">
        <v>26</v>
      </c>
      <c r="T998" s="2" t="s">
        <v>26</v>
      </c>
      <c r="U998" s="2" t="str">
        <f aca="false">+N998</f>
        <v>M</v>
      </c>
      <c r="V998" s="3" t="s">
        <v>3482</v>
      </c>
      <c r="W998" s="3" t="s">
        <v>29</v>
      </c>
      <c r="X998" s="3" t="s">
        <v>29</v>
      </c>
      <c r="Y998" s="0" t="s">
        <v>2554</v>
      </c>
    </row>
    <row r="999" customFormat="false" ht="12.75" hidden="false" customHeight="false" outlineLevel="0" collapsed="false">
      <c r="A999" s="1" t="n">
        <v>1.2325</v>
      </c>
      <c r="B999" s="1" t="n">
        <v>4.324744</v>
      </c>
      <c r="C999" s="2" t="n">
        <v>998</v>
      </c>
      <c r="D999" s="2" t="n">
        <v>992</v>
      </c>
      <c r="E999" s="2" t="s">
        <v>3483</v>
      </c>
      <c r="F999" s="2" t="s">
        <v>157</v>
      </c>
      <c r="G999" s="2" t="s">
        <v>50</v>
      </c>
      <c r="H999" s="2" t="s">
        <v>128</v>
      </c>
      <c r="I999" s="2" t="s">
        <v>52</v>
      </c>
      <c r="J999" s="2" t="s">
        <v>54</v>
      </c>
      <c r="K999" s="2" t="s">
        <v>157</v>
      </c>
      <c r="M999" s="2" t="s">
        <v>54</v>
      </c>
      <c r="N999" s="2" t="str">
        <f aca="false">LEFT(H999,1)&amp;M999</f>
        <v>W3</v>
      </c>
      <c r="O999" s="2" t="s">
        <v>172</v>
      </c>
      <c r="P999" s="2" t="s">
        <v>50</v>
      </c>
      <c r="Q999" s="2" t="s">
        <v>54</v>
      </c>
      <c r="R999" s="2" t="s">
        <v>157</v>
      </c>
      <c r="T999" s="2" t="s">
        <v>52</v>
      </c>
      <c r="U999" s="2" t="str">
        <f aca="false">LEFT(O999,1)&amp;T999</f>
        <v>E2</v>
      </c>
      <c r="V999" s="3" t="s">
        <v>3484</v>
      </c>
      <c r="W999" s="3" t="s">
        <v>3485</v>
      </c>
      <c r="X999" s="3" t="s">
        <v>3485</v>
      </c>
      <c r="Y999" s="0" t="s">
        <v>3486</v>
      </c>
    </row>
    <row r="1000" customFormat="false" ht="12.75" hidden="false" customHeight="false" outlineLevel="0" collapsed="false">
      <c r="A1000" s="1" t="n">
        <v>3.202338</v>
      </c>
      <c r="B1000" s="1" t="n">
        <v>10.49078</v>
      </c>
      <c r="C1000" s="2" t="n">
        <v>999</v>
      </c>
      <c r="D1000" s="2" t="n">
        <v>993</v>
      </c>
      <c r="E1000" s="2" t="s">
        <v>3487</v>
      </c>
      <c r="F1000" s="2" t="s">
        <v>177</v>
      </c>
      <c r="G1000" s="2" t="s">
        <v>52</v>
      </c>
      <c r="H1000" s="2" t="s">
        <v>128</v>
      </c>
      <c r="I1000" s="2" t="s">
        <v>50</v>
      </c>
      <c r="J1000" s="2" t="s">
        <v>56</v>
      </c>
      <c r="K1000" s="2" t="s">
        <v>157</v>
      </c>
      <c r="L1000" s="2" t="s">
        <v>92</v>
      </c>
      <c r="M1000" s="2" t="s">
        <v>52</v>
      </c>
      <c r="N1000" s="2" t="str">
        <f aca="false">LEFT(H1000,1)&amp;M1000</f>
        <v>W2</v>
      </c>
      <c r="P1000" s="2" t="s">
        <v>26</v>
      </c>
      <c r="Q1000" s="2" t="s">
        <v>26</v>
      </c>
      <c r="T1000" s="2" t="s">
        <v>26</v>
      </c>
      <c r="U1000" s="2" t="str">
        <f aca="false">+N1000</f>
        <v>W2</v>
      </c>
      <c r="V1000" s="3" t="s">
        <v>3488</v>
      </c>
      <c r="W1000" s="3" t="s">
        <v>3489</v>
      </c>
      <c r="X1000" s="3" t="s">
        <v>29</v>
      </c>
      <c r="Y1000" s="0" t="s">
        <v>3490</v>
      </c>
    </row>
    <row r="1001" customFormat="false" ht="12.75" hidden="false" customHeight="false" outlineLevel="0" collapsed="false">
      <c r="A1001" s="1" t="n">
        <v>1.635213</v>
      </c>
      <c r="B1001" s="1" t="n">
        <v>6.88974</v>
      </c>
      <c r="C1001" s="2" t="n">
        <v>1000</v>
      </c>
      <c r="D1001" s="2" t="n">
        <v>994</v>
      </c>
      <c r="E1001" s="2" t="s">
        <v>3491</v>
      </c>
      <c r="F1001" s="2" t="s">
        <v>92</v>
      </c>
      <c r="G1001" s="2" t="s">
        <v>52</v>
      </c>
      <c r="H1001" s="2" t="s">
        <v>1231</v>
      </c>
      <c r="I1001" s="2" t="s">
        <v>54</v>
      </c>
      <c r="J1001" s="2" t="s">
        <v>50</v>
      </c>
      <c r="K1001" s="2" t="s">
        <v>92</v>
      </c>
      <c r="M1001" s="2" t="s">
        <v>52</v>
      </c>
      <c r="N1001" s="2" t="str">
        <f aca="false">LEFT(H1001,1)&amp;M1001</f>
        <v>C2</v>
      </c>
      <c r="P1001" s="2" t="s">
        <v>26</v>
      </c>
      <c r="Q1001" s="2" t="s">
        <v>26</v>
      </c>
      <c r="T1001" s="2" t="s">
        <v>26</v>
      </c>
      <c r="U1001" s="2" t="str">
        <f aca="false">+N1001</f>
        <v>C2</v>
      </c>
      <c r="V1001" s="3" t="s">
        <v>3492</v>
      </c>
      <c r="W1001" s="3" t="s">
        <v>3493</v>
      </c>
      <c r="X1001" s="3" t="s">
        <v>29</v>
      </c>
      <c r="Y1001" s="0" t="s">
        <v>3169</v>
      </c>
    </row>
    <row r="1002" customFormat="false" ht="12.75" hidden="false" customHeight="false" outlineLevel="0" collapsed="false">
      <c r="A1002" s="1" t="n">
        <v>1.46416</v>
      </c>
      <c r="B1002" s="1" t="n">
        <v>7.319942</v>
      </c>
      <c r="C1002" s="2" t="n">
        <v>1001</v>
      </c>
      <c r="D1002" s="2" t="n">
        <v>995</v>
      </c>
      <c r="E1002" s="2" t="s">
        <v>3494</v>
      </c>
      <c r="F1002" s="2" t="s">
        <v>157</v>
      </c>
      <c r="G1002" s="2" t="s">
        <v>52</v>
      </c>
      <c r="H1002" s="2" t="s">
        <v>1372</v>
      </c>
      <c r="I1002" s="2" t="s">
        <v>52</v>
      </c>
      <c r="J1002" s="2" t="s">
        <v>56</v>
      </c>
      <c r="K1002" s="2" t="s">
        <v>157</v>
      </c>
      <c r="M1002" s="2" t="s">
        <v>54</v>
      </c>
      <c r="N1002" s="2" t="str">
        <f aca="false">LEFT(H1002,1)&amp;M1002</f>
        <v>E3</v>
      </c>
      <c r="O1002" s="2" t="s">
        <v>1231</v>
      </c>
      <c r="P1002" s="2" t="s">
        <v>50</v>
      </c>
      <c r="Q1002" s="2" t="s">
        <v>56</v>
      </c>
      <c r="R1002" s="2" t="s">
        <v>157</v>
      </c>
      <c r="T1002" s="2" t="s">
        <v>52</v>
      </c>
      <c r="U1002" s="2" t="str">
        <f aca="false">LEFT(O1002,1)&amp;T1002</f>
        <v>C2</v>
      </c>
      <c r="V1002" s="3" t="s">
        <v>3495</v>
      </c>
      <c r="W1002" s="3" t="s">
        <v>3496</v>
      </c>
      <c r="X1002" s="3" t="s">
        <v>3496</v>
      </c>
      <c r="Y1002" s="0" t="s">
        <v>3473</v>
      </c>
    </row>
    <row r="1003" customFormat="false" ht="12.75" hidden="false" customHeight="false" outlineLevel="0" collapsed="false">
      <c r="A1003" s="1" t="n">
        <v>2.003969</v>
      </c>
      <c r="B1003" s="1" t="n">
        <v>6.861146</v>
      </c>
      <c r="C1003" s="2" t="n">
        <v>1002</v>
      </c>
      <c r="D1003" s="2" t="n">
        <v>996</v>
      </c>
      <c r="E1003" s="2" t="s">
        <v>3497</v>
      </c>
      <c r="F1003" s="2" t="s">
        <v>177</v>
      </c>
      <c r="G1003" s="2" t="s">
        <v>52</v>
      </c>
      <c r="H1003" s="2" t="s">
        <v>128</v>
      </c>
      <c r="I1003" s="2" t="s">
        <v>50</v>
      </c>
      <c r="J1003" s="2" t="s">
        <v>56</v>
      </c>
      <c r="K1003" s="2" t="s">
        <v>157</v>
      </c>
      <c r="L1003" s="2" t="s">
        <v>92</v>
      </c>
      <c r="M1003" s="2" t="s">
        <v>52</v>
      </c>
      <c r="N1003" s="2" t="str">
        <f aca="false">LEFT(H1003,1)&amp;M1003</f>
        <v>W2</v>
      </c>
      <c r="P1003" s="2" t="s">
        <v>26</v>
      </c>
      <c r="Q1003" s="2" t="s">
        <v>26</v>
      </c>
      <c r="T1003" s="2" t="s">
        <v>26</v>
      </c>
      <c r="U1003" s="2" t="str">
        <f aca="false">+N1003</f>
        <v>W2</v>
      </c>
      <c r="V1003" s="3" t="s">
        <v>3498</v>
      </c>
      <c r="W1003" s="3" t="s">
        <v>3499</v>
      </c>
      <c r="X1003" s="3" t="s">
        <v>29</v>
      </c>
      <c r="Y1003" s="0" t="s">
        <v>3490</v>
      </c>
    </row>
    <row r="1004" customFormat="false" ht="12.75" hidden="false" customHeight="false" outlineLevel="0" collapsed="false">
      <c r="A1004" s="1" t="n">
        <v>3.877672</v>
      </c>
      <c r="B1004" s="1" t="n">
        <v>18.5186</v>
      </c>
      <c r="C1004" s="2" t="n">
        <v>1003</v>
      </c>
      <c r="D1004" s="2" t="n">
        <v>997</v>
      </c>
      <c r="E1004" s="2" t="s">
        <v>3500</v>
      </c>
      <c r="F1004" s="2" t="s">
        <v>167</v>
      </c>
      <c r="G1004" s="2" t="s">
        <v>52</v>
      </c>
      <c r="H1004" s="2" t="s">
        <v>128</v>
      </c>
      <c r="I1004" s="2" t="s">
        <v>52</v>
      </c>
      <c r="J1004" s="2" t="s">
        <v>54</v>
      </c>
      <c r="K1004" s="2" t="s">
        <v>157</v>
      </c>
      <c r="M1004" s="2" t="s">
        <v>54</v>
      </c>
      <c r="N1004" s="2" t="str">
        <f aca="false">LEFT(H1004,1)&amp;M1004</f>
        <v>W3</v>
      </c>
      <c r="O1004" s="2" t="s">
        <v>207</v>
      </c>
      <c r="P1004" s="2" t="s">
        <v>52</v>
      </c>
      <c r="Q1004" s="2" t="s">
        <v>52</v>
      </c>
      <c r="R1004" s="2" t="s">
        <v>127</v>
      </c>
      <c r="T1004" s="2" t="s">
        <v>52</v>
      </c>
      <c r="U1004" s="2" t="str">
        <f aca="false">LEFT(O1004,1)&amp;T1004</f>
        <v>W2</v>
      </c>
      <c r="V1004" s="3" t="s">
        <v>3501</v>
      </c>
      <c r="W1004" s="3" t="s">
        <v>3502</v>
      </c>
      <c r="X1004" s="3" t="s">
        <v>3503</v>
      </c>
      <c r="Y1004" s="0" t="s">
        <v>3504</v>
      </c>
    </row>
    <row r="1005" customFormat="false" ht="12.75" hidden="false" customHeight="false" outlineLevel="0" collapsed="false">
      <c r="A1005" s="1" t="n">
        <v>24.3335</v>
      </c>
      <c r="B1005" s="1" t="n">
        <v>37.60872</v>
      </c>
      <c r="C1005" s="2" t="n">
        <v>1004</v>
      </c>
      <c r="D1005" s="2" t="n">
        <v>998</v>
      </c>
      <c r="E1005" s="2" t="s">
        <v>3505</v>
      </c>
      <c r="F1005" s="2" t="s">
        <v>92</v>
      </c>
      <c r="G1005" s="2" t="s">
        <v>52</v>
      </c>
      <c r="H1005" s="2" t="s">
        <v>1255</v>
      </c>
      <c r="I1005" s="2" t="s">
        <v>26</v>
      </c>
      <c r="J1005" s="2" t="s">
        <v>26</v>
      </c>
      <c r="N1005" s="2" t="str">
        <f aca="false">LEFT(H1005,1)&amp;M1005</f>
        <v>A</v>
      </c>
      <c r="O1005" s="2" t="s">
        <v>1231</v>
      </c>
      <c r="P1005" s="2" t="s">
        <v>52</v>
      </c>
      <c r="Q1005" s="2" t="s">
        <v>50</v>
      </c>
      <c r="R1005" s="2" t="s">
        <v>92</v>
      </c>
      <c r="T1005" s="2" t="s">
        <v>50</v>
      </c>
      <c r="U1005" s="2" t="str">
        <f aca="false">LEFT(O1005,1)&amp;T1005</f>
        <v>C1</v>
      </c>
      <c r="V1005" s="3" t="s">
        <v>3506</v>
      </c>
      <c r="W1005" s="3" t="s">
        <v>29</v>
      </c>
      <c r="X1005" s="3" t="s">
        <v>3507</v>
      </c>
      <c r="Y1005" s="0" t="s">
        <v>3508</v>
      </c>
    </row>
    <row r="1006" customFormat="false" ht="12.75" hidden="false" customHeight="false" outlineLevel="0" collapsed="false">
      <c r="A1006" s="1" t="n">
        <v>2.326563</v>
      </c>
      <c r="B1006" s="1" t="n">
        <v>12.12268</v>
      </c>
      <c r="C1006" s="2" t="n">
        <v>1005</v>
      </c>
      <c r="D1006" s="2" t="n">
        <v>999</v>
      </c>
      <c r="E1006" s="2" t="s">
        <v>3509</v>
      </c>
      <c r="F1006" s="2" t="s">
        <v>2118</v>
      </c>
      <c r="G1006" s="2" t="s">
        <v>52</v>
      </c>
      <c r="H1006" s="2" t="s">
        <v>172</v>
      </c>
      <c r="I1006" s="2" t="s">
        <v>52</v>
      </c>
      <c r="J1006" s="2" t="s">
        <v>56</v>
      </c>
      <c r="K1006" s="2" t="s">
        <v>1015</v>
      </c>
      <c r="M1006" s="2" t="s">
        <v>54</v>
      </c>
      <c r="N1006" s="2" t="str">
        <f aca="false">LEFT(H1006,1)&amp;M1006</f>
        <v>E3</v>
      </c>
      <c r="O1006" s="2" t="s">
        <v>128</v>
      </c>
      <c r="P1006" s="2" t="s">
        <v>50</v>
      </c>
      <c r="Q1006" s="2" t="s">
        <v>54</v>
      </c>
      <c r="R1006" s="2" t="s">
        <v>127</v>
      </c>
      <c r="T1006" s="2" t="s">
        <v>52</v>
      </c>
      <c r="U1006" s="2" t="str">
        <f aca="false">LEFT(O1006,1)&amp;T1006</f>
        <v>W2</v>
      </c>
      <c r="V1006" s="3" t="s">
        <v>3510</v>
      </c>
      <c r="W1006" s="3" t="s">
        <v>3511</v>
      </c>
      <c r="X1006" s="3" t="s">
        <v>3512</v>
      </c>
      <c r="Y1006" s="0" t="s">
        <v>3513</v>
      </c>
    </row>
    <row r="1007" customFormat="false" ht="12.75" hidden="false" customHeight="false" outlineLevel="0" collapsed="false">
      <c r="A1007" s="1" t="n">
        <v>11.27064</v>
      </c>
      <c r="B1007" s="1" t="n">
        <v>18.61817</v>
      </c>
      <c r="C1007" s="2" t="n">
        <v>1006</v>
      </c>
      <c r="D1007" s="2" t="n">
        <v>1000</v>
      </c>
      <c r="E1007" s="2" t="s">
        <v>3514</v>
      </c>
      <c r="F1007" s="2" t="s">
        <v>1015</v>
      </c>
      <c r="G1007" s="2" t="s">
        <v>54</v>
      </c>
      <c r="H1007" s="2" t="s">
        <v>207</v>
      </c>
      <c r="I1007" s="2" t="s">
        <v>52</v>
      </c>
      <c r="J1007" s="2" t="s">
        <v>54</v>
      </c>
      <c r="K1007" s="2" t="s">
        <v>1015</v>
      </c>
      <c r="M1007" s="2" t="s">
        <v>54</v>
      </c>
      <c r="N1007" s="2" t="str">
        <f aca="false">LEFT(H1007,1)&amp;M1007</f>
        <v>W3</v>
      </c>
      <c r="P1007" s="2" t="s">
        <v>26</v>
      </c>
      <c r="Q1007" s="2" t="s">
        <v>26</v>
      </c>
      <c r="T1007" s="2" t="s">
        <v>26</v>
      </c>
      <c r="U1007" s="2" t="str">
        <f aca="false">+N1007</f>
        <v>W3</v>
      </c>
      <c r="V1007" s="3" t="s">
        <v>3515</v>
      </c>
      <c r="W1007" s="3" t="s">
        <v>3516</v>
      </c>
      <c r="X1007" s="3" t="s">
        <v>29</v>
      </c>
      <c r="Y1007" s="0" t="s">
        <v>3517</v>
      </c>
    </row>
    <row r="1008" customFormat="false" ht="12.75" hidden="false" customHeight="false" outlineLevel="0" collapsed="false">
      <c r="A1008" s="1" t="n">
        <v>14.30887</v>
      </c>
      <c r="B1008" s="1" t="n">
        <v>39.35413</v>
      </c>
      <c r="C1008" s="2" t="n">
        <v>1007</v>
      </c>
      <c r="D1008" s="2" t="n">
        <v>1001</v>
      </c>
      <c r="E1008" s="2" t="s">
        <v>3518</v>
      </c>
      <c r="F1008" s="2" t="s">
        <v>92</v>
      </c>
      <c r="G1008" s="2" t="s">
        <v>50</v>
      </c>
      <c r="H1008" s="2" t="s">
        <v>2337</v>
      </c>
      <c r="I1008" s="2" t="s">
        <v>26</v>
      </c>
      <c r="J1008" s="2" t="s">
        <v>26</v>
      </c>
      <c r="N1008" s="2" t="str">
        <f aca="false">LEFT(H1008,1)&amp;M1008</f>
        <v>D</v>
      </c>
      <c r="O1008" s="2" t="s">
        <v>1231</v>
      </c>
      <c r="P1008" s="2" t="s">
        <v>50</v>
      </c>
      <c r="Q1008" s="2" t="s">
        <v>50</v>
      </c>
      <c r="R1008" s="2" t="s">
        <v>92</v>
      </c>
      <c r="T1008" s="2" t="s">
        <v>50</v>
      </c>
      <c r="U1008" s="2" t="str">
        <f aca="false">LEFT(O1008,1)&amp;T1008</f>
        <v>C1</v>
      </c>
      <c r="V1008" s="3" t="s">
        <v>3519</v>
      </c>
      <c r="W1008" s="3" t="s">
        <v>29</v>
      </c>
      <c r="X1008" s="3" t="s">
        <v>3520</v>
      </c>
      <c r="Y1008" s="0" t="s">
        <v>3521</v>
      </c>
    </row>
    <row r="1009" customFormat="false" ht="12.75" hidden="false" customHeight="false" outlineLevel="0" collapsed="false">
      <c r="A1009" s="1" t="n">
        <v>12.00822</v>
      </c>
      <c r="B1009" s="1" t="n">
        <v>28.10378</v>
      </c>
      <c r="C1009" s="2" t="n">
        <v>1008</v>
      </c>
      <c r="D1009" s="2" t="n">
        <v>1002</v>
      </c>
      <c r="E1009" s="2" t="s">
        <v>3522</v>
      </c>
      <c r="G1009" s="2" t="s">
        <v>26</v>
      </c>
      <c r="H1009" s="2" t="s">
        <v>1255</v>
      </c>
      <c r="I1009" s="2" t="s">
        <v>26</v>
      </c>
      <c r="J1009" s="2" t="s">
        <v>26</v>
      </c>
      <c r="N1009" s="2" t="str">
        <f aca="false">LEFT(H1009,1)&amp;M1009</f>
        <v>A</v>
      </c>
      <c r="P1009" s="2" t="s">
        <v>26</v>
      </c>
      <c r="Q1009" s="2" t="s">
        <v>26</v>
      </c>
      <c r="T1009" s="2" t="s">
        <v>26</v>
      </c>
      <c r="U1009" s="2" t="str">
        <f aca="false">+N1009</f>
        <v>A</v>
      </c>
      <c r="V1009" s="3" t="s">
        <v>3523</v>
      </c>
      <c r="W1009" s="3" t="s">
        <v>29</v>
      </c>
      <c r="X1009" s="3" t="s">
        <v>29</v>
      </c>
      <c r="Y1009" s="0" t="s">
        <v>1257</v>
      </c>
    </row>
    <row r="1010" customFormat="false" ht="12.75" hidden="false" customHeight="false" outlineLevel="0" collapsed="false">
      <c r="A1010" s="1" t="n">
        <v>1.479129</v>
      </c>
      <c r="B1010" s="1" t="n">
        <v>15.33743</v>
      </c>
      <c r="C1010" s="2" t="n">
        <v>1009</v>
      </c>
      <c r="D1010" s="2" t="n">
        <v>1003</v>
      </c>
      <c r="E1010" s="2" t="s">
        <v>3524</v>
      </c>
      <c r="F1010" s="2" t="s">
        <v>127</v>
      </c>
      <c r="G1010" s="2" t="s">
        <v>52</v>
      </c>
      <c r="H1010" s="2" t="s">
        <v>1372</v>
      </c>
      <c r="I1010" s="2" t="s">
        <v>52</v>
      </c>
      <c r="J1010" s="2" t="s">
        <v>54</v>
      </c>
      <c r="K1010" s="2" t="s">
        <v>127</v>
      </c>
      <c r="M1010" s="2" t="s">
        <v>54</v>
      </c>
      <c r="N1010" s="2" t="str">
        <f aca="false">LEFT(H1010,1)&amp;M1010</f>
        <v>E3</v>
      </c>
      <c r="O1010" s="2" t="s">
        <v>207</v>
      </c>
      <c r="P1010" s="2" t="s">
        <v>50</v>
      </c>
      <c r="Q1010" s="2" t="s">
        <v>54</v>
      </c>
      <c r="R1010" s="2" t="s">
        <v>127</v>
      </c>
      <c r="T1010" s="2" t="s">
        <v>52</v>
      </c>
      <c r="U1010" s="2" t="str">
        <f aca="false">LEFT(O1010,1)&amp;T1010</f>
        <v>W2</v>
      </c>
      <c r="V1010" s="3" t="s">
        <v>3525</v>
      </c>
      <c r="W1010" s="3" t="s">
        <v>3526</v>
      </c>
      <c r="X1010" s="3" t="s">
        <v>3526</v>
      </c>
      <c r="Y1010" s="0" t="s">
        <v>3527</v>
      </c>
    </row>
    <row r="1011" customFormat="false" ht="12.75" hidden="false" customHeight="false" outlineLevel="0" collapsed="false">
      <c r="A1011" s="1" t="n">
        <v>12.88751</v>
      </c>
      <c r="B1011" s="1" t="n">
        <v>87.7781</v>
      </c>
      <c r="C1011" s="2" t="n">
        <v>1010</v>
      </c>
      <c r="D1011" s="2" t="n">
        <v>1004</v>
      </c>
      <c r="E1011" s="2" t="s">
        <v>3528</v>
      </c>
      <c r="F1011" s="2" t="s">
        <v>92</v>
      </c>
      <c r="G1011" s="2" t="s">
        <v>50</v>
      </c>
      <c r="H1011" s="2" t="s">
        <v>128</v>
      </c>
      <c r="I1011" s="2" t="s">
        <v>52</v>
      </c>
      <c r="J1011" s="2" t="s">
        <v>54</v>
      </c>
      <c r="K1011" s="2" t="s">
        <v>92</v>
      </c>
      <c r="M1011" s="2" t="s">
        <v>54</v>
      </c>
      <c r="N1011" s="2" t="str">
        <f aca="false">LEFT(H1011,1)&amp;M1011</f>
        <v>W3</v>
      </c>
      <c r="P1011" s="2" t="s">
        <v>26</v>
      </c>
      <c r="Q1011" s="2" t="s">
        <v>26</v>
      </c>
      <c r="T1011" s="2" t="s">
        <v>26</v>
      </c>
      <c r="U1011" s="2" t="str">
        <f aca="false">+N1011</f>
        <v>W3</v>
      </c>
      <c r="V1011" s="3" t="s">
        <v>3529</v>
      </c>
      <c r="W1011" s="3" t="s">
        <v>3530</v>
      </c>
      <c r="X1011" s="3" t="s">
        <v>29</v>
      </c>
      <c r="Y1011" s="0" t="s">
        <v>2902</v>
      </c>
    </row>
    <row r="1012" customFormat="false" ht="12.75" hidden="false" customHeight="false" outlineLevel="0" collapsed="false">
      <c r="A1012" s="1" t="n">
        <v>0.776267</v>
      </c>
      <c r="B1012" s="1" t="n">
        <v>7.664097</v>
      </c>
      <c r="C1012" s="2" t="n">
        <v>1011</v>
      </c>
      <c r="D1012" s="2" t="n">
        <v>1005</v>
      </c>
      <c r="E1012" s="2" t="s">
        <v>3524</v>
      </c>
      <c r="F1012" s="2" t="s">
        <v>127</v>
      </c>
      <c r="G1012" s="2" t="s">
        <v>52</v>
      </c>
      <c r="H1012" s="2" t="s">
        <v>1372</v>
      </c>
      <c r="I1012" s="2" t="s">
        <v>52</v>
      </c>
      <c r="J1012" s="2" t="s">
        <v>54</v>
      </c>
      <c r="K1012" s="2" t="s">
        <v>127</v>
      </c>
      <c r="M1012" s="2" t="s">
        <v>54</v>
      </c>
      <c r="N1012" s="2" t="str">
        <f aca="false">LEFT(H1012,1)&amp;M1012</f>
        <v>E3</v>
      </c>
      <c r="O1012" s="2" t="s">
        <v>207</v>
      </c>
      <c r="P1012" s="2" t="s">
        <v>50</v>
      </c>
      <c r="Q1012" s="2" t="s">
        <v>54</v>
      </c>
      <c r="R1012" s="2" t="s">
        <v>127</v>
      </c>
      <c r="T1012" s="2" t="s">
        <v>52</v>
      </c>
      <c r="U1012" s="2" t="str">
        <f aca="false">LEFT(O1012,1)&amp;T1012</f>
        <v>W2</v>
      </c>
      <c r="V1012" s="3" t="s">
        <v>3531</v>
      </c>
      <c r="W1012" s="3" t="s">
        <v>3532</v>
      </c>
      <c r="X1012" s="3" t="s">
        <v>3532</v>
      </c>
      <c r="Y1012" s="0" t="s">
        <v>3527</v>
      </c>
    </row>
    <row r="1013" customFormat="false" ht="12.75" hidden="false" customHeight="false" outlineLevel="0" collapsed="false">
      <c r="A1013" s="1" t="n">
        <v>7.230624</v>
      </c>
      <c r="B1013" s="1" t="n">
        <v>23.19316</v>
      </c>
      <c r="C1013" s="2" t="n">
        <v>1012</v>
      </c>
      <c r="D1013" s="2" t="n">
        <v>1006</v>
      </c>
      <c r="E1013" s="2" t="s">
        <v>3533</v>
      </c>
      <c r="F1013" s="2" t="s">
        <v>167</v>
      </c>
      <c r="G1013" s="2" t="s">
        <v>52</v>
      </c>
      <c r="H1013" s="2" t="s">
        <v>128</v>
      </c>
      <c r="I1013" s="2" t="s">
        <v>52</v>
      </c>
      <c r="J1013" s="2" t="s">
        <v>50</v>
      </c>
      <c r="K1013" s="2" t="s">
        <v>157</v>
      </c>
      <c r="M1013" s="2" t="s">
        <v>50</v>
      </c>
      <c r="N1013" s="2" t="str">
        <f aca="false">LEFT(H1013,1)&amp;M1013</f>
        <v>W1</v>
      </c>
      <c r="O1013" s="2" t="s">
        <v>207</v>
      </c>
      <c r="P1013" s="2" t="s">
        <v>50</v>
      </c>
      <c r="Q1013" s="2" t="s">
        <v>50</v>
      </c>
      <c r="R1013" s="2" t="s">
        <v>127</v>
      </c>
      <c r="T1013" s="2" t="s">
        <v>50</v>
      </c>
      <c r="U1013" s="2" t="str">
        <f aca="false">LEFT(O1013,1)&amp;T1013</f>
        <v>W1</v>
      </c>
      <c r="V1013" s="3" t="s">
        <v>3534</v>
      </c>
      <c r="W1013" s="3" t="s">
        <v>3535</v>
      </c>
      <c r="X1013" s="3" t="s">
        <v>3535</v>
      </c>
      <c r="Y1013" s="0" t="s">
        <v>3536</v>
      </c>
    </row>
    <row r="1014" customFormat="false" ht="12.75" hidden="false" customHeight="false" outlineLevel="0" collapsed="false">
      <c r="A1014" s="1" t="n">
        <v>2.285403</v>
      </c>
      <c r="B1014" s="1" t="n">
        <v>6.79824</v>
      </c>
      <c r="C1014" s="2" t="n">
        <v>1013</v>
      </c>
      <c r="D1014" s="2" t="n">
        <v>1007</v>
      </c>
      <c r="E1014" s="2" t="s">
        <v>3537</v>
      </c>
      <c r="F1014" s="2" t="s">
        <v>1015</v>
      </c>
      <c r="G1014" s="2" t="s">
        <v>50</v>
      </c>
      <c r="H1014" s="2" t="s">
        <v>1372</v>
      </c>
      <c r="I1014" s="2" t="s">
        <v>50</v>
      </c>
      <c r="J1014" s="2" t="s">
        <v>58</v>
      </c>
      <c r="K1014" s="2" t="s">
        <v>1015</v>
      </c>
      <c r="M1014" s="2" t="s">
        <v>54</v>
      </c>
      <c r="N1014" s="2" t="str">
        <f aca="false">LEFT(H1014,1)&amp;M1014</f>
        <v>E3</v>
      </c>
      <c r="P1014" s="2" t="s">
        <v>26</v>
      </c>
      <c r="Q1014" s="2" t="s">
        <v>26</v>
      </c>
      <c r="T1014" s="2" t="s">
        <v>26</v>
      </c>
      <c r="U1014" s="2" t="str">
        <f aca="false">+N1014</f>
        <v>E3</v>
      </c>
      <c r="V1014" s="3" t="s">
        <v>3538</v>
      </c>
      <c r="W1014" s="3" t="s">
        <v>3539</v>
      </c>
      <c r="X1014" s="3" t="s">
        <v>29</v>
      </c>
      <c r="Y1014" s="0" t="s">
        <v>3540</v>
      </c>
    </row>
    <row r="1015" customFormat="false" ht="12.75" hidden="false" customHeight="false" outlineLevel="0" collapsed="false">
      <c r="A1015" s="1" t="n">
        <v>3.189015</v>
      </c>
      <c r="B1015" s="1" t="n">
        <v>17.62636</v>
      </c>
      <c r="C1015" s="2" t="n">
        <v>1014</v>
      </c>
      <c r="D1015" s="2" t="n">
        <v>1008</v>
      </c>
      <c r="E1015" s="2" t="s">
        <v>3541</v>
      </c>
      <c r="F1015" s="2" t="s">
        <v>127</v>
      </c>
      <c r="G1015" s="2" t="s">
        <v>50</v>
      </c>
      <c r="H1015" s="2" t="s">
        <v>172</v>
      </c>
      <c r="I1015" s="2" t="s">
        <v>50</v>
      </c>
      <c r="J1015" s="2" t="s">
        <v>56</v>
      </c>
      <c r="K1015" s="2" t="s">
        <v>127</v>
      </c>
      <c r="M1015" s="2" t="s">
        <v>52</v>
      </c>
      <c r="N1015" s="2" t="str">
        <f aca="false">LEFT(H1015,1)&amp;M1015</f>
        <v>E2</v>
      </c>
      <c r="O1015" s="2" t="s">
        <v>1231</v>
      </c>
      <c r="P1015" s="2" t="s">
        <v>50</v>
      </c>
      <c r="Q1015" s="2" t="s">
        <v>54</v>
      </c>
      <c r="R1015" s="2" t="s">
        <v>127</v>
      </c>
      <c r="T1015" s="2" t="s">
        <v>52</v>
      </c>
      <c r="U1015" s="2" t="str">
        <f aca="false">LEFT(O1015,1)&amp;T1015</f>
        <v>C2</v>
      </c>
      <c r="V1015" s="3" t="s">
        <v>3542</v>
      </c>
      <c r="W1015" s="3" t="s">
        <v>3543</v>
      </c>
      <c r="X1015" s="3" t="s">
        <v>3544</v>
      </c>
      <c r="Y1015" s="0" t="s">
        <v>3545</v>
      </c>
    </row>
    <row r="1016" customFormat="false" ht="12.75" hidden="false" customHeight="false" outlineLevel="0" collapsed="false">
      <c r="A1016" s="1" t="n">
        <v>24.26117</v>
      </c>
      <c r="B1016" s="1" t="n">
        <v>43.73125</v>
      </c>
      <c r="C1016" s="2" t="n">
        <v>1015</v>
      </c>
      <c r="D1016" s="2" t="n">
        <v>1009</v>
      </c>
      <c r="E1016" s="2" t="s">
        <v>3546</v>
      </c>
      <c r="G1016" s="2" t="s">
        <v>26</v>
      </c>
      <c r="H1016" s="2" t="s">
        <v>2337</v>
      </c>
      <c r="I1016" s="2" t="s">
        <v>26</v>
      </c>
      <c r="J1016" s="2" t="s">
        <v>26</v>
      </c>
      <c r="N1016" s="2" t="str">
        <f aca="false">LEFT(H1016,1)&amp;M1016</f>
        <v>D</v>
      </c>
      <c r="P1016" s="2" t="s">
        <v>26</v>
      </c>
      <c r="Q1016" s="2" t="s">
        <v>26</v>
      </c>
      <c r="T1016" s="2" t="s">
        <v>26</v>
      </c>
      <c r="U1016" s="2" t="str">
        <f aca="false">+N1016</f>
        <v>D</v>
      </c>
      <c r="V1016" s="3" t="s">
        <v>3547</v>
      </c>
      <c r="W1016" s="3" t="s">
        <v>29</v>
      </c>
      <c r="X1016" s="3" t="s">
        <v>29</v>
      </c>
      <c r="Y1016" s="0" t="s">
        <v>2339</v>
      </c>
    </row>
    <row r="1017" customFormat="false" ht="12.75" hidden="false" customHeight="false" outlineLevel="0" collapsed="false">
      <c r="A1017" s="1" t="n">
        <v>10.7377</v>
      </c>
      <c r="B1017" s="1" t="n">
        <v>15.63388</v>
      </c>
      <c r="C1017" s="2" t="n">
        <v>1016</v>
      </c>
      <c r="D1017" s="2" t="n">
        <v>1010</v>
      </c>
      <c r="E1017" s="2" t="s">
        <v>3548</v>
      </c>
      <c r="G1017" s="2" t="s">
        <v>26</v>
      </c>
      <c r="H1017" s="2" t="s">
        <v>1255</v>
      </c>
      <c r="I1017" s="2" t="s">
        <v>26</v>
      </c>
      <c r="J1017" s="2" t="s">
        <v>26</v>
      </c>
      <c r="N1017" s="2" t="str">
        <f aca="false">LEFT(H1017,1)&amp;M1017</f>
        <v>A</v>
      </c>
      <c r="P1017" s="2" t="s">
        <v>26</v>
      </c>
      <c r="Q1017" s="2" t="s">
        <v>26</v>
      </c>
      <c r="T1017" s="2" t="s">
        <v>26</v>
      </c>
      <c r="U1017" s="2" t="str">
        <f aca="false">+N1017</f>
        <v>A</v>
      </c>
      <c r="V1017" s="3" t="s">
        <v>3549</v>
      </c>
      <c r="W1017" s="3" t="s">
        <v>29</v>
      </c>
      <c r="X1017" s="3" t="s">
        <v>29</v>
      </c>
      <c r="Y1017" s="0" t="s">
        <v>1257</v>
      </c>
    </row>
    <row r="1018" customFormat="false" ht="12.75" hidden="false" customHeight="false" outlineLevel="0" collapsed="false">
      <c r="A1018" s="1" t="n">
        <v>1.375128</v>
      </c>
      <c r="B1018" s="1" t="n">
        <v>8.316327</v>
      </c>
      <c r="C1018" s="2" t="n">
        <v>1017</v>
      </c>
      <c r="D1018" s="2" t="n">
        <v>1011</v>
      </c>
      <c r="E1018" s="2" t="s">
        <v>3550</v>
      </c>
      <c r="F1018" s="2" t="s">
        <v>92</v>
      </c>
      <c r="G1018" s="2" t="s">
        <v>52</v>
      </c>
      <c r="H1018" s="2" t="s">
        <v>172</v>
      </c>
      <c r="I1018" s="2" t="s">
        <v>52</v>
      </c>
      <c r="J1018" s="2" t="s">
        <v>50</v>
      </c>
      <c r="K1018" s="2" t="s">
        <v>92</v>
      </c>
      <c r="M1018" s="2" t="s">
        <v>50</v>
      </c>
      <c r="N1018" s="2" t="str">
        <f aca="false">LEFT(H1018,1)&amp;M1018</f>
        <v>E1</v>
      </c>
      <c r="P1018" s="2" t="s">
        <v>26</v>
      </c>
      <c r="Q1018" s="2" t="s">
        <v>26</v>
      </c>
      <c r="T1018" s="2" t="s">
        <v>26</v>
      </c>
      <c r="U1018" s="2" t="str">
        <f aca="false">+N1018</f>
        <v>E1</v>
      </c>
      <c r="V1018" s="3" t="s">
        <v>3551</v>
      </c>
      <c r="W1018" s="3" t="s">
        <v>3552</v>
      </c>
      <c r="X1018" s="3" t="s">
        <v>29</v>
      </c>
      <c r="Y1018" s="0" t="s">
        <v>1472</v>
      </c>
    </row>
    <row r="1019" customFormat="false" ht="12.75" hidden="false" customHeight="false" outlineLevel="0" collapsed="false">
      <c r="A1019" s="1" t="n">
        <v>2.020351</v>
      </c>
      <c r="B1019" s="1" t="n">
        <v>6.23735</v>
      </c>
      <c r="C1019" s="2" t="n">
        <v>1018</v>
      </c>
      <c r="D1019" s="2" t="n">
        <v>1012</v>
      </c>
      <c r="E1019" s="2" t="s">
        <v>3553</v>
      </c>
      <c r="F1019" s="2" t="s">
        <v>92</v>
      </c>
      <c r="G1019" s="2" t="s">
        <v>54</v>
      </c>
      <c r="H1019" s="2" t="s">
        <v>1231</v>
      </c>
      <c r="I1019" s="2" t="s">
        <v>52</v>
      </c>
      <c r="J1019" s="2" t="s">
        <v>54</v>
      </c>
      <c r="K1019" s="2" t="s">
        <v>92</v>
      </c>
      <c r="M1019" s="2" t="s">
        <v>54</v>
      </c>
      <c r="N1019" s="2" t="str">
        <f aca="false">LEFT(H1019,1)&amp;M1019</f>
        <v>C3</v>
      </c>
      <c r="P1019" s="2" t="s">
        <v>26</v>
      </c>
      <c r="Q1019" s="2" t="s">
        <v>26</v>
      </c>
      <c r="T1019" s="2" t="s">
        <v>26</v>
      </c>
      <c r="U1019" s="2" t="str">
        <f aca="false">+N1019</f>
        <v>C3</v>
      </c>
      <c r="V1019" s="3" t="s">
        <v>3554</v>
      </c>
      <c r="W1019" s="3" t="s">
        <v>3555</v>
      </c>
      <c r="X1019" s="3" t="s">
        <v>29</v>
      </c>
      <c r="Y1019" s="0" t="s">
        <v>3556</v>
      </c>
    </row>
    <row r="1020" customFormat="false" ht="12.75" hidden="false" customHeight="false" outlineLevel="0" collapsed="false">
      <c r="A1020" s="1" t="n">
        <v>3.282305</v>
      </c>
      <c r="B1020" s="1" t="n">
        <v>9.233869</v>
      </c>
      <c r="C1020" s="2" t="n">
        <v>1019</v>
      </c>
      <c r="D1020" s="2" t="n">
        <v>1013</v>
      </c>
      <c r="E1020" s="2" t="s">
        <v>3557</v>
      </c>
      <c r="F1020" s="2" t="s">
        <v>395</v>
      </c>
      <c r="G1020" s="2" t="s">
        <v>52</v>
      </c>
      <c r="H1020" s="2" t="s">
        <v>128</v>
      </c>
      <c r="I1020" s="2" t="s">
        <v>52</v>
      </c>
      <c r="J1020" s="2" t="s">
        <v>50</v>
      </c>
      <c r="K1020" s="2" t="s">
        <v>127</v>
      </c>
      <c r="M1020" s="2" t="s">
        <v>50</v>
      </c>
      <c r="N1020" s="2" t="str">
        <f aca="false">LEFT(H1020,1)&amp;M1020</f>
        <v>W1</v>
      </c>
      <c r="O1020" s="2" t="s">
        <v>172</v>
      </c>
      <c r="P1020" s="2" t="s">
        <v>52</v>
      </c>
      <c r="Q1020" s="2" t="s">
        <v>50</v>
      </c>
      <c r="R1020" s="2" t="s">
        <v>92</v>
      </c>
      <c r="T1020" s="2" t="s">
        <v>50</v>
      </c>
      <c r="U1020" s="2" t="str">
        <f aca="false">LEFT(O1020,1)&amp;T1020</f>
        <v>E1</v>
      </c>
      <c r="V1020" s="3" t="s">
        <v>3558</v>
      </c>
      <c r="W1020" s="3" t="s">
        <v>3559</v>
      </c>
      <c r="X1020" s="3" t="s">
        <v>3559</v>
      </c>
      <c r="Y1020" s="0" t="s">
        <v>3560</v>
      </c>
    </row>
    <row r="1021" customFormat="false" ht="12.75" hidden="false" customHeight="false" outlineLevel="0" collapsed="false">
      <c r="A1021" s="1" t="n">
        <v>9.294629</v>
      </c>
      <c r="B1021" s="1" t="n">
        <v>20.31075</v>
      </c>
      <c r="C1021" s="2" t="n">
        <v>1020</v>
      </c>
      <c r="D1021" s="2" t="n">
        <v>1014</v>
      </c>
      <c r="E1021" s="2" t="s">
        <v>3561</v>
      </c>
      <c r="F1021" s="2" t="s">
        <v>395</v>
      </c>
      <c r="G1021" s="2" t="s">
        <v>50</v>
      </c>
      <c r="H1021" s="2" t="s">
        <v>1255</v>
      </c>
      <c r="I1021" s="2" t="s">
        <v>26</v>
      </c>
      <c r="J1021" s="2" t="s">
        <v>26</v>
      </c>
      <c r="N1021" s="2" t="str">
        <f aca="false">LEFT(H1021,1)&amp;M1021</f>
        <v>A</v>
      </c>
      <c r="O1021" s="2" t="s">
        <v>1231</v>
      </c>
      <c r="P1021" s="2" t="s">
        <v>50</v>
      </c>
      <c r="Q1021" s="2" t="s">
        <v>50</v>
      </c>
      <c r="R1021" s="2" t="s">
        <v>127</v>
      </c>
      <c r="S1021" s="2" t="s">
        <v>92</v>
      </c>
      <c r="T1021" s="2" t="s">
        <v>50</v>
      </c>
      <c r="U1021" s="2" t="str">
        <f aca="false">LEFT(O1021,1)&amp;T1021</f>
        <v>C1</v>
      </c>
      <c r="V1021" s="3" t="s">
        <v>3562</v>
      </c>
      <c r="W1021" s="3" t="s">
        <v>29</v>
      </c>
      <c r="X1021" s="3" t="s">
        <v>3563</v>
      </c>
      <c r="Y1021" s="0" t="s">
        <v>3564</v>
      </c>
    </row>
    <row r="1022" customFormat="false" ht="12.75" hidden="false" customHeight="false" outlineLevel="0" collapsed="false">
      <c r="A1022" s="1" t="n">
        <v>0.598428</v>
      </c>
      <c r="B1022" s="1" t="n">
        <v>6.905947</v>
      </c>
      <c r="C1022" s="2" t="n">
        <v>1021</v>
      </c>
      <c r="D1022" s="2" t="n">
        <v>1015</v>
      </c>
      <c r="E1022" s="2" t="s">
        <v>3565</v>
      </c>
      <c r="F1022" s="2" t="s">
        <v>92</v>
      </c>
      <c r="G1022" s="2" t="s">
        <v>50</v>
      </c>
      <c r="H1022" s="2" t="s">
        <v>1231</v>
      </c>
      <c r="I1022" s="2" t="s">
        <v>52</v>
      </c>
      <c r="J1022" s="2" t="s">
        <v>54</v>
      </c>
      <c r="K1022" s="2" t="s">
        <v>92</v>
      </c>
      <c r="M1022" s="2" t="s">
        <v>54</v>
      </c>
      <c r="N1022" s="2" t="str">
        <f aca="false">LEFT(H1022,1)&amp;M1022</f>
        <v>C3</v>
      </c>
      <c r="P1022" s="2" t="s">
        <v>26</v>
      </c>
      <c r="Q1022" s="2" t="s">
        <v>26</v>
      </c>
      <c r="T1022" s="2" t="s">
        <v>26</v>
      </c>
      <c r="U1022" s="2" t="str">
        <f aca="false">+N1022</f>
        <v>C3</v>
      </c>
      <c r="V1022" s="3" t="s">
        <v>3566</v>
      </c>
      <c r="W1022" s="3" t="s">
        <v>3567</v>
      </c>
      <c r="X1022" s="3" t="s">
        <v>29</v>
      </c>
      <c r="Y1022" s="0" t="s">
        <v>2311</v>
      </c>
    </row>
    <row r="1023" customFormat="false" ht="12.75" hidden="false" customHeight="false" outlineLevel="0" collapsed="false">
      <c r="A1023" s="1" t="n">
        <v>2.590324</v>
      </c>
      <c r="B1023" s="1" t="n">
        <v>17.5521</v>
      </c>
      <c r="C1023" s="2" t="n">
        <v>1022</v>
      </c>
      <c r="D1023" s="2" t="n">
        <v>1016</v>
      </c>
      <c r="E1023" s="2" t="s">
        <v>3568</v>
      </c>
      <c r="F1023" s="2" t="s">
        <v>167</v>
      </c>
      <c r="G1023" s="2" t="s">
        <v>52</v>
      </c>
      <c r="H1023" s="2" t="s">
        <v>128</v>
      </c>
      <c r="I1023" s="2" t="s">
        <v>52</v>
      </c>
      <c r="J1023" s="2" t="s">
        <v>52</v>
      </c>
      <c r="K1023" s="2" t="s">
        <v>157</v>
      </c>
      <c r="M1023" s="2" t="s">
        <v>52</v>
      </c>
      <c r="N1023" s="2" t="str">
        <f aca="false">LEFT(H1023,1)&amp;M1023</f>
        <v>W2</v>
      </c>
      <c r="O1023" s="2" t="s">
        <v>207</v>
      </c>
      <c r="P1023" s="2" t="s">
        <v>52</v>
      </c>
      <c r="Q1023" s="2" t="s">
        <v>50</v>
      </c>
      <c r="R1023" s="2" t="s">
        <v>127</v>
      </c>
      <c r="T1023" s="2" t="s">
        <v>50</v>
      </c>
      <c r="U1023" s="2" t="str">
        <f aca="false">LEFT(O1023,1)&amp;T1023</f>
        <v>W1</v>
      </c>
      <c r="V1023" s="3" t="s">
        <v>3569</v>
      </c>
      <c r="W1023" s="3" t="s">
        <v>3570</v>
      </c>
      <c r="X1023" s="3" t="s">
        <v>3571</v>
      </c>
      <c r="Y1023" s="0" t="s">
        <v>2831</v>
      </c>
    </row>
    <row r="1024" customFormat="false" ht="12.75" hidden="false" customHeight="false" outlineLevel="0" collapsed="false">
      <c r="A1024" s="1" t="n">
        <v>23.68114</v>
      </c>
      <c r="B1024" s="1" t="n">
        <v>32.18703</v>
      </c>
      <c r="C1024" s="2" t="n">
        <v>1023</v>
      </c>
      <c r="D1024" s="2" t="n">
        <v>1017</v>
      </c>
      <c r="E1024" s="2" t="s">
        <v>3572</v>
      </c>
      <c r="G1024" s="2" t="s">
        <v>26</v>
      </c>
      <c r="H1024" s="2" t="s">
        <v>2552</v>
      </c>
      <c r="I1024" s="2" t="s">
        <v>26</v>
      </c>
      <c r="J1024" s="2" t="s">
        <v>26</v>
      </c>
      <c r="N1024" s="2" t="str">
        <f aca="false">LEFT(H1024,1)&amp;M1024</f>
        <v>M</v>
      </c>
      <c r="P1024" s="2" t="s">
        <v>26</v>
      </c>
      <c r="Q1024" s="2" t="s">
        <v>26</v>
      </c>
      <c r="T1024" s="2" t="s">
        <v>26</v>
      </c>
      <c r="U1024" s="2" t="str">
        <f aca="false">+N1024</f>
        <v>M</v>
      </c>
      <c r="V1024" s="3" t="s">
        <v>3573</v>
      </c>
      <c r="W1024" s="3" t="s">
        <v>29</v>
      </c>
      <c r="X1024" s="3" t="s">
        <v>29</v>
      </c>
      <c r="Y1024" s="0" t="s">
        <v>2554</v>
      </c>
    </row>
    <row r="1025" customFormat="false" ht="12.75" hidden="false" customHeight="false" outlineLevel="0" collapsed="false">
      <c r="A1025" s="1" t="n">
        <v>0.105097</v>
      </c>
      <c r="B1025" s="1" t="n">
        <v>1.570552</v>
      </c>
      <c r="C1025" s="2" t="n">
        <v>1024</v>
      </c>
      <c r="D1025" s="2" t="n">
        <v>1018</v>
      </c>
      <c r="E1025" s="2" t="s">
        <v>3574</v>
      </c>
      <c r="F1025" s="2" t="s">
        <v>177</v>
      </c>
      <c r="G1025" s="2" t="s">
        <v>50</v>
      </c>
      <c r="H1025" s="2" t="s">
        <v>128</v>
      </c>
      <c r="I1025" s="2" t="s">
        <v>50</v>
      </c>
      <c r="J1025" s="2" t="s">
        <v>52</v>
      </c>
      <c r="K1025" s="2" t="s">
        <v>157</v>
      </c>
      <c r="M1025" s="2" t="s">
        <v>50</v>
      </c>
      <c r="N1025" s="2" t="str">
        <f aca="false">LEFT(H1025,1)&amp;M1025</f>
        <v>W1</v>
      </c>
      <c r="O1025" s="2" t="s">
        <v>207</v>
      </c>
      <c r="P1025" s="2" t="s">
        <v>52</v>
      </c>
      <c r="Q1025" s="2" t="s">
        <v>50</v>
      </c>
      <c r="R1025" s="2" t="s">
        <v>92</v>
      </c>
      <c r="T1025" s="2" t="s">
        <v>50</v>
      </c>
      <c r="U1025" s="2" t="str">
        <f aca="false">LEFT(O1025,1)&amp;T1025</f>
        <v>W1</v>
      </c>
      <c r="V1025" s="3" t="s">
        <v>3575</v>
      </c>
      <c r="W1025" s="3" t="s">
        <v>3576</v>
      </c>
      <c r="X1025" s="3" t="s">
        <v>3577</v>
      </c>
      <c r="Y1025" s="0" t="s">
        <v>3578</v>
      </c>
    </row>
    <row r="1026" customFormat="false" ht="12.75" hidden="false" customHeight="false" outlineLevel="0" collapsed="false">
      <c r="A1026" s="1" t="n">
        <v>2.167522</v>
      </c>
      <c r="B1026" s="1" t="n">
        <v>7.994352</v>
      </c>
      <c r="C1026" s="2" t="n">
        <v>1025</v>
      </c>
      <c r="D1026" s="2" t="n">
        <v>1019</v>
      </c>
      <c r="E1026" s="2" t="s">
        <v>3579</v>
      </c>
      <c r="G1026" s="2" t="s">
        <v>26</v>
      </c>
      <c r="H1026" s="2" t="s">
        <v>1255</v>
      </c>
      <c r="I1026" s="2" t="s">
        <v>26</v>
      </c>
      <c r="J1026" s="2" t="s">
        <v>26</v>
      </c>
      <c r="N1026" s="2" t="str">
        <f aca="false">LEFT(H1026,1)&amp;M1026</f>
        <v>A</v>
      </c>
      <c r="P1026" s="2" t="s">
        <v>26</v>
      </c>
      <c r="Q1026" s="2" t="s">
        <v>26</v>
      </c>
      <c r="T1026" s="2" t="s">
        <v>26</v>
      </c>
      <c r="U1026" s="2" t="str">
        <f aca="false">+N1026</f>
        <v>A</v>
      </c>
      <c r="V1026" s="3" t="s">
        <v>3580</v>
      </c>
      <c r="W1026" s="3" t="s">
        <v>29</v>
      </c>
      <c r="X1026" s="3" t="s">
        <v>29</v>
      </c>
      <c r="Y1026" s="0" t="s">
        <v>1257</v>
      </c>
    </row>
    <row r="1027" customFormat="false" ht="12.75" hidden="false" customHeight="false" outlineLevel="0" collapsed="false">
      <c r="A1027" s="1" t="n">
        <v>8.44425</v>
      </c>
      <c r="B1027" s="1" t="n">
        <v>16.65564</v>
      </c>
      <c r="C1027" s="2" t="n">
        <v>1026</v>
      </c>
      <c r="D1027" s="2" t="n">
        <v>1020</v>
      </c>
      <c r="E1027" s="2" t="s">
        <v>3581</v>
      </c>
      <c r="F1027" s="2" t="s">
        <v>1015</v>
      </c>
      <c r="G1027" s="2" t="s">
        <v>54</v>
      </c>
      <c r="H1027" s="2" t="s">
        <v>1372</v>
      </c>
      <c r="I1027" s="2" t="s">
        <v>54</v>
      </c>
      <c r="J1027" s="2" t="s">
        <v>58</v>
      </c>
      <c r="K1027" s="2" t="s">
        <v>1015</v>
      </c>
      <c r="M1027" s="2" t="s">
        <v>56</v>
      </c>
      <c r="N1027" s="2" t="str">
        <f aca="false">LEFT(H1027,1)&amp;M1027</f>
        <v>E4</v>
      </c>
      <c r="O1027" s="2" t="s">
        <v>1231</v>
      </c>
      <c r="P1027" s="2" t="s">
        <v>52</v>
      </c>
      <c r="Q1027" s="2" t="s">
        <v>54</v>
      </c>
      <c r="R1027" s="2" t="s">
        <v>1015</v>
      </c>
      <c r="T1027" s="2" t="s">
        <v>54</v>
      </c>
      <c r="U1027" s="2" t="str">
        <f aca="false">LEFT(O1027,1)&amp;T1027</f>
        <v>C3</v>
      </c>
      <c r="V1027" s="3" t="s">
        <v>3582</v>
      </c>
      <c r="W1027" s="3" t="s">
        <v>3583</v>
      </c>
      <c r="X1027" s="3" t="s">
        <v>3584</v>
      </c>
      <c r="Y1027" s="0" t="s">
        <v>3585</v>
      </c>
    </row>
    <row r="1028" customFormat="false" ht="12.75" hidden="false" customHeight="false" outlineLevel="0" collapsed="false">
      <c r="A1028" s="1" t="n">
        <v>1.319509</v>
      </c>
      <c r="B1028" s="1" t="n">
        <v>5.683245</v>
      </c>
      <c r="C1028" s="2" t="n">
        <v>1027</v>
      </c>
      <c r="D1028" s="2" t="n">
        <v>1021</v>
      </c>
      <c r="E1028" s="2" t="s">
        <v>3586</v>
      </c>
      <c r="G1028" s="2" t="s">
        <v>26</v>
      </c>
      <c r="H1028" s="2" t="s">
        <v>3444</v>
      </c>
      <c r="I1028" s="2" t="s">
        <v>26</v>
      </c>
      <c r="J1028" s="2" t="s">
        <v>26</v>
      </c>
      <c r="N1028" s="2" t="str">
        <f aca="false">LEFT(H1028,1)&amp;M1028</f>
        <v>R</v>
      </c>
      <c r="P1028" s="2" t="s">
        <v>26</v>
      </c>
      <c r="Q1028" s="2" t="s">
        <v>26</v>
      </c>
      <c r="T1028" s="2" t="s">
        <v>26</v>
      </c>
      <c r="U1028" s="2" t="str">
        <f aca="false">+N1028</f>
        <v>R</v>
      </c>
      <c r="V1028" s="3" t="s">
        <v>3587</v>
      </c>
      <c r="W1028" s="3" t="s">
        <v>29</v>
      </c>
      <c r="X1028" s="3" t="s">
        <v>29</v>
      </c>
      <c r="Y1028" s="0" t="s">
        <v>3588</v>
      </c>
    </row>
    <row r="1029" customFormat="false" ht="12.75" hidden="false" customHeight="false" outlineLevel="0" collapsed="false">
      <c r="A1029" s="1" t="n">
        <v>111.9721</v>
      </c>
      <c r="B1029" s="1" t="n">
        <v>88.4151</v>
      </c>
      <c r="C1029" s="2" t="n">
        <v>1028</v>
      </c>
      <c r="D1029" s="2" t="n">
        <v>1022</v>
      </c>
      <c r="E1029" s="2" t="s">
        <v>3589</v>
      </c>
      <c r="G1029" s="2" t="s">
        <v>26</v>
      </c>
      <c r="H1029" s="2" t="s">
        <v>1255</v>
      </c>
      <c r="I1029" s="2" t="s">
        <v>26</v>
      </c>
      <c r="J1029" s="2" t="s">
        <v>26</v>
      </c>
      <c r="N1029" s="2" t="str">
        <f aca="false">LEFT(H1029,1)&amp;M1029</f>
        <v>A</v>
      </c>
      <c r="P1029" s="2" t="s">
        <v>26</v>
      </c>
      <c r="Q1029" s="2" t="s">
        <v>26</v>
      </c>
      <c r="T1029" s="2" t="s">
        <v>26</v>
      </c>
      <c r="U1029" s="2" t="str">
        <f aca="false">+N1029</f>
        <v>A</v>
      </c>
      <c r="V1029" s="3" t="s">
        <v>3590</v>
      </c>
      <c r="W1029" s="3" t="s">
        <v>29</v>
      </c>
      <c r="X1029" s="3" t="s">
        <v>29</v>
      </c>
      <c r="Y1029" s="0" t="s">
        <v>1257</v>
      </c>
    </row>
    <row r="1030" customFormat="false" ht="12.75" hidden="false" customHeight="false" outlineLevel="0" collapsed="false">
      <c r="A1030" s="1" t="n">
        <v>4.686301</v>
      </c>
      <c r="B1030" s="1" t="n">
        <v>19.80802</v>
      </c>
      <c r="C1030" s="2" t="n">
        <v>1029</v>
      </c>
      <c r="D1030" s="2" t="n">
        <v>1023</v>
      </c>
      <c r="E1030" s="2" t="s">
        <v>3591</v>
      </c>
      <c r="F1030" s="2" t="s">
        <v>1015</v>
      </c>
      <c r="G1030" s="2" t="s">
        <v>50</v>
      </c>
      <c r="H1030" s="2" t="s">
        <v>172</v>
      </c>
      <c r="I1030" s="2" t="s">
        <v>50</v>
      </c>
      <c r="J1030" s="2" t="s">
        <v>56</v>
      </c>
      <c r="K1030" s="2" t="s">
        <v>1015</v>
      </c>
      <c r="M1030" s="2" t="s">
        <v>52</v>
      </c>
      <c r="N1030" s="2" t="str">
        <f aca="false">LEFT(H1030,1)&amp;M1030</f>
        <v>E2</v>
      </c>
      <c r="O1030" s="2" t="s">
        <v>1231</v>
      </c>
      <c r="P1030" s="2" t="s">
        <v>50</v>
      </c>
      <c r="Q1030" s="2" t="s">
        <v>54</v>
      </c>
      <c r="R1030" s="2" t="s">
        <v>1015</v>
      </c>
      <c r="T1030" s="2" t="s">
        <v>52</v>
      </c>
      <c r="U1030" s="2" t="str">
        <f aca="false">LEFT(O1030,1)&amp;T1030</f>
        <v>C2</v>
      </c>
      <c r="V1030" s="3" t="s">
        <v>3592</v>
      </c>
      <c r="W1030" s="3" t="s">
        <v>3593</v>
      </c>
      <c r="X1030" s="3" t="s">
        <v>3594</v>
      </c>
      <c r="Y1030" s="0" t="s">
        <v>3595</v>
      </c>
    </row>
    <row r="1031" customFormat="false" ht="12.75" hidden="false" customHeight="false" outlineLevel="0" collapsed="false">
      <c r="A1031" s="1" t="n">
        <v>8.218368</v>
      </c>
      <c r="B1031" s="1" t="n">
        <v>25.61332</v>
      </c>
      <c r="C1031" s="2" t="n">
        <v>1030</v>
      </c>
      <c r="D1031" s="2" t="n">
        <v>1024</v>
      </c>
      <c r="E1031" s="2" t="s">
        <v>3596</v>
      </c>
      <c r="F1031" s="2" t="s">
        <v>157</v>
      </c>
      <c r="G1031" s="2" t="s">
        <v>52</v>
      </c>
      <c r="H1031" s="2" t="s">
        <v>128</v>
      </c>
      <c r="I1031" s="2" t="s">
        <v>50</v>
      </c>
      <c r="J1031" s="2" t="s">
        <v>58</v>
      </c>
      <c r="K1031" s="2" t="s">
        <v>157</v>
      </c>
      <c r="M1031" s="2" t="s">
        <v>54</v>
      </c>
      <c r="N1031" s="2" t="str">
        <f aca="false">LEFT(H1031,1)&amp;M1031</f>
        <v>W3</v>
      </c>
      <c r="O1031" s="2" t="s">
        <v>207</v>
      </c>
      <c r="P1031" s="2" t="s">
        <v>50</v>
      </c>
      <c r="Q1031" s="2" t="s">
        <v>50</v>
      </c>
      <c r="R1031" s="2" t="s">
        <v>157</v>
      </c>
      <c r="T1031" s="2" t="s">
        <v>50</v>
      </c>
      <c r="U1031" s="2" t="str">
        <f aca="false">LEFT(O1031,1)&amp;T1031</f>
        <v>W1</v>
      </c>
      <c r="V1031" s="3" t="s">
        <v>3597</v>
      </c>
      <c r="W1031" s="3" t="s">
        <v>3598</v>
      </c>
      <c r="X1031" s="3" t="s">
        <v>3599</v>
      </c>
      <c r="Y1031" s="0" t="s">
        <v>3600</v>
      </c>
    </row>
    <row r="1032" customFormat="false" ht="12.75" hidden="false" customHeight="false" outlineLevel="0" collapsed="false">
      <c r="A1032" s="1" t="n">
        <v>1.871629</v>
      </c>
      <c r="B1032" s="1" t="n">
        <v>9.376597</v>
      </c>
      <c r="C1032" s="2" t="n">
        <v>1031</v>
      </c>
      <c r="D1032" s="2" t="n">
        <v>1025</v>
      </c>
      <c r="E1032" s="2" t="s">
        <v>3601</v>
      </c>
      <c r="G1032" s="2" t="s">
        <v>26</v>
      </c>
      <c r="H1032" s="2" t="s">
        <v>2337</v>
      </c>
      <c r="I1032" s="2" t="s">
        <v>26</v>
      </c>
      <c r="J1032" s="2" t="s">
        <v>26</v>
      </c>
      <c r="N1032" s="2" t="str">
        <f aca="false">LEFT(H1032,1)&amp;M1032</f>
        <v>D</v>
      </c>
      <c r="P1032" s="2" t="s">
        <v>26</v>
      </c>
      <c r="Q1032" s="2" t="s">
        <v>26</v>
      </c>
      <c r="T1032" s="2" t="s">
        <v>26</v>
      </c>
      <c r="U1032" s="2" t="str">
        <f aca="false">+N1032</f>
        <v>D</v>
      </c>
      <c r="V1032" s="3" t="s">
        <v>3602</v>
      </c>
      <c r="W1032" s="3" t="s">
        <v>29</v>
      </c>
      <c r="X1032" s="3" t="s">
        <v>29</v>
      </c>
      <c r="Y1032" s="0" t="s">
        <v>2339</v>
      </c>
    </row>
    <row r="1033" customFormat="false" ht="12.75" hidden="false" customHeight="false" outlineLevel="0" collapsed="false">
      <c r="A1033" s="1" t="n">
        <v>1.045215</v>
      </c>
      <c r="B1033" s="1" t="n">
        <v>4.722614</v>
      </c>
      <c r="C1033" s="2" t="n">
        <v>1032</v>
      </c>
      <c r="D1033" s="2" t="n">
        <v>1026</v>
      </c>
      <c r="E1033" s="2" t="s">
        <v>3603</v>
      </c>
      <c r="G1033" s="2" t="s">
        <v>26</v>
      </c>
      <c r="H1033" s="2" t="s">
        <v>27</v>
      </c>
      <c r="I1033" s="2" t="s">
        <v>26</v>
      </c>
      <c r="J1033" s="2" t="s">
        <v>26</v>
      </c>
      <c r="N1033" s="2" t="str">
        <f aca="false">LEFT(H1033,1)&amp;M1033</f>
        <v>S</v>
      </c>
      <c r="P1033" s="2" t="s">
        <v>26</v>
      </c>
      <c r="Q1033" s="2" t="s">
        <v>26</v>
      </c>
      <c r="T1033" s="2" t="s">
        <v>26</v>
      </c>
      <c r="U1033" s="2" t="str">
        <f aca="false">+N1033</f>
        <v>S</v>
      </c>
      <c r="V1033" s="3" t="s">
        <v>3604</v>
      </c>
      <c r="W1033" s="3" t="s">
        <v>29</v>
      </c>
      <c r="X1033" s="3" t="s">
        <v>29</v>
      </c>
      <c r="Y1033" s="0" t="s">
        <v>30</v>
      </c>
    </row>
    <row r="1034" customFormat="false" ht="12.75" hidden="false" customHeight="false" outlineLevel="0" collapsed="false">
      <c r="A1034" s="1" t="n">
        <v>6.733661</v>
      </c>
      <c r="B1034" s="1" t="n">
        <v>16.4358</v>
      </c>
      <c r="C1034" s="2" t="n">
        <v>1033</v>
      </c>
      <c r="D1034" s="2" t="n">
        <v>1027</v>
      </c>
      <c r="E1034" s="2" t="s">
        <v>3605</v>
      </c>
      <c r="F1034" s="2" t="s">
        <v>157</v>
      </c>
      <c r="G1034" s="2" t="s">
        <v>54</v>
      </c>
      <c r="H1034" s="2" t="s">
        <v>128</v>
      </c>
      <c r="I1034" s="2" t="s">
        <v>54</v>
      </c>
      <c r="J1034" s="2" t="s">
        <v>56</v>
      </c>
      <c r="K1034" s="2" t="s">
        <v>157</v>
      </c>
      <c r="M1034" s="2" t="s">
        <v>56</v>
      </c>
      <c r="N1034" s="2" t="str">
        <f aca="false">LEFT(H1034,1)&amp;M1034</f>
        <v>W4</v>
      </c>
      <c r="O1034" s="2" t="s">
        <v>207</v>
      </c>
      <c r="P1034" s="2" t="s">
        <v>54</v>
      </c>
      <c r="Q1034" s="2" t="s">
        <v>52</v>
      </c>
      <c r="R1034" s="2" t="s">
        <v>157</v>
      </c>
      <c r="T1034" s="2" t="s">
        <v>54</v>
      </c>
      <c r="U1034" s="2" t="str">
        <f aca="false">LEFT(O1034,1)&amp;T1034</f>
        <v>W3</v>
      </c>
      <c r="V1034" s="3" t="s">
        <v>3606</v>
      </c>
      <c r="W1034" s="3" t="s">
        <v>3607</v>
      </c>
      <c r="X1034" s="3" t="s">
        <v>3608</v>
      </c>
      <c r="Y1034" s="0" t="s">
        <v>3034</v>
      </c>
    </row>
    <row r="1035" customFormat="false" ht="12.75" hidden="false" customHeight="false" outlineLevel="0" collapsed="false">
      <c r="A1035" s="1" t="n">
        <v>2.026302</v>
      </c>
      <c r="B1035" s="1" t="n">
        <v>7.987074</v>
      </c>
      <c r="C1035" s="2" t="n">
        <v>1034</v>
      </c>
      <c r="D1035" s="2" t="n">
        <v>1028</v>
      </c>
      <c r="E1035" s="2" t="s">
        <v>3609</v>
      </c>
      <c r="G1035" s="2" t="s">
        <v>26</v>
      </c>
      <c r="H1035" s="2" t="s">
        <v>1255</v>
      </c>
      <c r="I1035" s="2" t="s">
        <v>26</v>
      </c>
      <c r="J1035" s="2" t="s">
        <v>26</v>
      </c>
      <c r="N1035" s="2" t="str">
        <f aca="false">LEFT(H1035,1)&amp;M1035</f>
        <v>A</v>
      </c>
      <c r="P1035" s="2" t="s">
        <v>26</v>
      </c>
      <c r="Q1035" s="2" t="s">
        <v>26</v>
      </c>
      <c r="T1035" s="2" t="s">
        <v>26</v>
      </c>
      <c r="U1035" s="2" t="str">
        <f aca="false">+N1035</f>
        <v>A</v>
      </c>
      <c r="V1035" s="3" t="s">
        <v>3610</v>
      </c>
      <c r="W1035" s="3" t="s">
        <v>29</v>
      </c>
      <c r="X1035" s="3" t="s">
        <v>29</v>
      </c>
      <c r="Y1035" s="0" t="s">
        <v>1257</v>
      </c>
    </row>
    <row r="1036" customFormat="false" ht="12.75" hidden="false" customHeight="false" outlineLevel="0" collapsed="false">
      <c r="A1036" s="1" t="n">
        <v>1.186981</v>
      </c>
      <c r="B1036" s="1" t="n">
        <v>5.384992</v>
      </c>
      <c r="C1036" s="2" t="n">
        <v>1035</v>
      </c>
      <c r="D1036" s="2" t="n">
        <v>1029</v>
      </c>
      <c r="E1036" s="2" t="s">
        <v>3611</v>
      </c>
      <c r="G1036" s="2" t="s">
        <v>26</v>
      </c>
      <c r="H1036" s="2" t="s">
        <v>3444</v>
      </c>
      <c r="I1036" s="2" t="s">
        <v>26</v>
      </c>
      <c r="J1036" s="2" t="s">
        <v>26</v>
      </c>
      <c r="N1036" s="2" t="str">
        <f aca="false">LEFT(H1036,1)&amp;M1036</f>
        <v>R</v>
      </c>
      <c r="P1036" s="2" t="s">
        <v>26</v>
      </c>
      <c r="Q1036" s="2" t="s">
        <v>26</v>
      </c>
      <c r="T1036" s="2" t="s">
        <v>26</v>
      </c>
      <c r="U1036" s="2" t="str">
        <f aca="false">+N1036</f>
        <v>R</v>
      </c>
      <c r="V1036" s="3" t="s">
        <v>3612</v>
      </c>
      <c r="W1036" s="3" t="s">
        <v>29</v>
      </c>
      <c r="X1036" s="3" t="s">
        <v>29</v>
      </c>
      <c r="Y1036" s="0" t="s">
        <v>3588</v>
      </c>
    </row>
    <row r="1037" customFormat="false" ht="12.75" hidden="false" customHeight="false" outlineLevel="0" collapsed="false">
      <c r="A1037" s="1" t="n">
        <v>0.129914</v>
      </c>
      <c r="B1037" s="1" t="n">
        <v>1.633324</v>
      </c>
      <c r="C1037" s="2" t="n">
        <v>1036</v>
      </c>
      <c r="D1037" s="2" t="n">
        <v>1030</v>
      </c>
      <c r="E1037" s="2" t="s">
        <v>3613</v>
      </c>
      <c r="F1037" s="2" t="s">
        <v>177</v>
      </c>
      <c r="G1037" s="2" t="s">
        <v>50</v>
      </c>
      <c r="H1037" s="2" t="s">
        <v>128</v>
      </c>
      <c r="I1037" s="2" t="s">
        <v>50</v>
      </c>
      <c r="J1037" s="2" t="s">
        <v>52</v>
      </c>
      <c r="K1037" s="2" t="s">
        <v>157</v>
      </c>
      <c r="M1037" s="2" t="s">
        <v>50</v>
      </c>
      <c r="N1037" s="2" t="str">
        <f aca="false">LEFT(H1037,1)&amp;M1037</f>
        <v>W1</v>
      </c>
      <c r="O1037" s="2" t="s">
        <v>207</v>
      </c>
      <c r="P1037" s="2" t="s">
        <v>52</v>
      </c>
      <c r="Q1037" s="2" t="s">
        <v>50</v>
      </c>
      <c r="R1037" s="2" t="s">
        <v>92</v>
      </c>
      <c r="T1037" s="2" t="s">
        <v>50</v>
      </c>
      <c r="U1037" s="2" t="str">
        <f aca="false">LEFT(O1037,1)&amp;T1037</f>
        <v>W1</v>
      </c>
      <c r="V1037" s="3" t="s">
        <v>3614</v>
      </c>
      <c r="W1037" s="3" t="s">
        <v>3615</v>
      </c>
      <c r="X1037" s="3" t="s">
        <v>3616</v>
      </c>
      <c r="Y1037" s="0" t="s">
        <v>3578</v>
      </c>
    </row>
    <row r="1038" customFormat="false" ht="12.75" hidden="false" customHeight="false" outlineLevel="0" collapsed="false">
      <c r="A1038" s="1" t="n">
        <v>2.929293</v>
      </c>
      <c r="B1038" s="1" t="n">
        <v>9.730872</v>
      </c>
      <c r="C1038" s="2" t="n">
        <v>1037</v>
      </c>
      <c r="D1038" s="2" t="n">
        <v>1031</v>
      </c>
      <c r="E1038" s="2" t="s">
        <v>3617</v>
      </c>
      <c r="G1038" s="2" t="s">
        <v>26</v>
      </c>
      <c r="H1038" s="2" t="s">
        <v>2337</v>
      </c>
      <c r="I1038" s="2" t="s">
        <v>26</v>
      </c>
      <c r="J1038" s="2" t="s">
        <v>26</v>
      </c>
      <c r="N1038" s="2" t="str">
        <f aca="false">LEFT(H1038,1)&amp;M1038</f>
        <v>D</v>
      </c>
      <c r="P1038" s="2" t="s">
        <v>26</v>
      </c>
      <c r="Q1038" s="2" t="s">
        <v>26</v>
      </c>
      <c r="T1038" s="2" t="s">
        <v>26</v>
      </c>
      <c r="U1038" s="2" t="str">
        <f aca="false">+N1038</f>
        <v>D</v>
      </c>
      <c r="V1038" s="3" t="s">
        <v>3618</v>
      </c>
      <c r="W1038" s="3" t="s">
        <v>29</v>
      </c>
      <c r="X1038" s="3" t="s">
        <v>29</v>
      </c>
      <c r="Y1038" s="0" t="s">
        <v>2339</v>
      </c>
    </row>
    <row r="1039" customFormat="false" ht="12.75" hidden="false" customHeight="false" outlineLevel="0" collapsed="false">
      <c r="A1039" s="1" t="n">
        <v>3.645522</v>
      </c>
      <c r="B1039" s="1" t="n">
        <v>16.83951</v>
      </c>
      <c r="C1039" s="2" t="n">
        <v>1038</v>
      </c>
      <c r="D1039" s="2" t="n">
        <v>1032</v>
      </c>
      <c r="E1039" s="2" t="s">
        <v>3619</v>
      </c>
      <c r="G1039" s="2" t="s">
        <v>26</v>
      </c>
      <c r="H1039" s="2" t="s">
        <v>1255</v>
      </c>
      <c r="I1039" s="2" t="s">
        <v>26</v>
      </c>
      <c r="J1039" s="2" t="s">
        <v>26</v>
      </c>
      <c r="N1039" s="2" t="str">
        <f aca="false">LEFT(H1039,1)&amp;M1039</f>
        <v>A</v>
      </c>
      <c r="P1039" s="2" t="s">
        <v>26</v>
      </c>
      <c r="Q1039" s="2" t="s">
        <v>26</v>
      </c>
      <c r="T1039" s="2" t="s">
        <v>26</v>
      </c>
      <c r="U1039" s="2" t="str">
        <f aca="false">+N1039</f>
        <v>A</v>
      </c>
      <c r="V1039" s="3" t="s">
        <v>3620</v>
      </c>
      <c r="W1039" s="3" t="s">
        <v>29</v>
      </c>
      <c r="X1039" s="3" t="s">
        <v>29</v>
      </c>
      <c r="Y1039" s="0" t="s">
        <v>1257</v>
      </c>
    </row>
    <row r="1040" customFormat="false" ht="12.75" hidden="false" customHeight="false" outlineLevel="0" collapsed="false">
      <c r="A1040" s="1" t="n">
        <v>2.23103</v>
      </c>
      <c r="B1040" s="1" t="n">
        <v>6.261036</v>
      </c>
      <c r="C1040" s="2" t="n">
        <v>1039</v>
      </c>
      <c r="D1040" s="2" t="n">
        <v>1033</v>
      </c>
      <c r="E1040" s="2" t="s">
        <v>3621</v>
      </c>
      <c r="F1040" s="2" t="s">
        <v>127</v>
      </c>
      <c r="G1040" s="2" t="s">
        <v>52</v>
      </c>
      <c r="H1040" s="2" t="s">
        <v>172</v>
      </c>
      <c r="I1040" s="2" t="s">
        <v>52</v>
      </c>
      <c r="J1040" s="2" t="s">
        <v>50</v>
      </c>
      <c r="K1040" s="2" t="s">
        <v>127</v>
      </c>
      <c r="M1040" s="2" t="s">
        <v>50</v>
      </c>
      <c r="N1040" s="2" t="str">
        <f aca="false">LEFT(H1040,1)&amp;M1040</f>
        <v>E1</v>
      </c>
      <c r="P1040" s="2" t="s">
        <v>26</v>
      </c>
      <c r="Q1040" s="2" t="s">
        <v>26</v>
      </c>
      <c r="T1040" s="2" t="s">
        <v>26</v>
      </c>
      <c r="U1040" s="2" t="str">
        <f aca="false">+N1040</f>
        <v>E1</v>
      </c>
      <c r="V1040" s="3" t="s">
        <v>3622</v>
      </c>
      <c r="W1040" s="3" t="s">
        <v>3623</v>
      </c>
      <c r="X1040" s="3" t="s">
        <v>29</v>
      </c>
      <c r="Y1040" s="0" t="s">
        <v>2603</v>
      </c>
    </row>
    <row r="1041" customFormat="false" ht="12.75" hidden="false" customHeight="false" outlineLevel="0" collapsed="false">
      <c r="A1041" s="1" t="n">
        <v>0.758316</v>
      </c>
      <c r="B1041" s="1" t="n">
        <v>6.206267</v>
      </c>
      <c r="C1041" s="2" t="n">
        <v>1040</v>
      </c>
      <c r="D1041" s="2" t="n">
        <v>1034</v>
      </c>
      <c r="E1041" s="2" t="s">
        <v>3624</v>
      </c>
      <c r="G1041" s="2" t="s">
        <v>26</v>
      </c>
      <c r="H1041" s="2" t="s">
        <v>2337</v>
      </c>
      <c r="I1041" s="2" t="s">
        <v>26</v>
      </c>
      <c r="J1041" s="2" t="s">
        <v>26</v>
      </c>
      <c r="N1041" s="2" t="str">
        <f aca="false">LEFT(H1041,1)&amp;M1041</f>
        <v>D</v>
      </c>
      <c r="P1041" s="2" t="s">
        <v>26</v>
      </c>
      <c r="Q1041" s="2" t="s">
        <v>26</v>
      </c>
      <c r="T1041" s="2" t="s">
        <v>26</v>
      </c>
      <c r="U1041" s="2" t="str">
        <f aca="false">+N1041</f>
        <v>D</v>
      </c>
      <c r="V1041" s="3" t="s">
        <v>3625</v>
      </c>
      <c r="W1041" s="3" t="s">
        <v>29</v>
      </c>
      <c r="X1041" s="3" t="s">
        <v>29</v>
      </c>
      <c r="Y1041" s="0" t="s">
        <v>2339</v>
      </c>
    </row>
    <row r="1042" customFormat="false" ht="12.75" hidden="false" customHeight="false" outlineLevel="0" collapsed="false">
      <c r="A1042" s="1" t="n">
        <v>0.197124</v>
      </c>
      <c r="B1042" s="1" t="n">
        <v>2.134688</v>
      </c>
      <c r="C1042" s="2" t="n">
        <v>1041</v>
      </c>
      <c r="D1042" s="2" t="n">
        <v>1035</v>
      </c>
      <c r="E1042" s="2" t="s">
        <v>3626</v>
      </c>
      <c r="F1042" s="2" t="s">
        <v>177</v>
      </c>
      <c r="G1042" s="2" t="s">
        <v>50</v>
      </c>
      <c r="H1042" s="2" t="s">
        <v>128</v>
      </c>
      <c r="I1042" s="2" t="s">
        <v>50</v>
      </c>
      <c r="J1042" s="2" t="s">
        <v>52</v>
      </c>
      <c r="K1042" s="2" t="s">
        <v>157</v>
      </c>
      <c r="M1042" s="2" t="s">
        <v>50</v>
      </c>
      <c r="N1042" s="2" t="str">
        <f aca="false">LEFT(H1042,1)&amp;M1042</f>
        <v>W1</v>
      </c>
      <c r="O1042" s="2" t="s">
        <v>207</v>
      </c>
      <c r="P1042" s="2" t="s">
        <v>52</v>
      </c>
      <c r="Q1042" s="2" t="s">
        <v>50</v>
      </c>
      <c r="R1042" s="2" t="s">
        <v>92</v>
      </c>
      <c r="T1042" s="2" t="s">
        <v>50</v>
      </c>
      <c r="U1042" s="2" t="str">
        <f aca="false">LEFT(O1042,1)&amp;T1042</f>
        <v>W1</v>
      </c>
      <c r="V1042" s="3" t="s">
        <v>3627</v>
      </c>
      <c r="W1042" s="3" t="s">
        <v>3628</v>
      </c>
      <c r="X1042" s="3" t="s">
        <v>3629</v>
      </c>
      <c r="Y1042" s="0" t="s">
        <v>3578</v>
      </c>
    </row>
    <row r="1043" customFormat="false" ht="12.75" hidden="false" customHeight="false" outlineLevel="0" collapsed="false">
      <c r="A1043" s="1" t="n">
        <v>9.668112</v>
      </c>
      <c r="B1043" s="1" t="n">
        <v>21.60417</v>
      </c>
      <c r="C1043" s="2" t="n">
        <v>1042</v>
      </c>
      <c r="D1043" s="2" t="n">
        <v>1036</v>
      </c>
      <c r="E1043" s="2" t="s">
        <v>3630</v>
      </c>
      <c r="G1043" s="2" t="s">
        <v>26</v>
      </c>
      <c r="H1043" s="2" t="s">
        <v>2337</v>
      </c>
      <c r="I1043" s="2" t="s">
        <v>26</v>
      </c>
      <c r="J1043" s="2" t="s">
        <v>26</v>
      </c>
      <c r="N1043" s="2" t="str">
        <f aca="false">LEFT(H1043,1)&amp;M1043</f>
        <v>D</v>
      </c>
      <c r="P1043" s="2" t="s">
        <v>26</v>
      </c>
      <c r="Q1043" s="2" t="s">
        <v>26</v>
      </c>
      <c r="T1043" s="2" t="s">
        <v>26</v>
      </c>
      <c r="U1043" s="2" t="str">
        <f aca="false">+N1043</f>
        <v>D</v>
      </c>
      <c r="V1043" s="3" t="s">
        <v>3631</v>
      </c>
      <c r="W1043" s="3" t="s">
        <v>29</v>
      </c>
      <c r="X1043" s="3" t="s">
        <v>29</v>
      </c>
      <c r="Y1043" s="0" t="s">
        <v>2339</v>
      </c>
    </row>
    <row r="1044" customFormat="false" ht="12.75" hidden="false" customHeight="false" outlineLevel="0" collapsed="false">
      <c r="A1044" s="1" t="n">
        <v>3.729663</v>
      </c>
      <c r="B1044" s="1" t="n">
        <v>9.609591</v>
      </c>
      <c r="C1044" s="2" t="n">
        <v>1043</v>
      </c>
      <c r="D1044" s="2" t="n">
        <v>1037</v>
      </c>
      <c r="E1044" s="2" t="s">
        <v>3632</v>
      </c>
      <c r="F1044" s="2" t="s">
        <v>92</v>
      </c>
      <c r="G1044" s="2" t="s">
        <v>52</v>
      </c>
      <c r="H1044" s="2" t="s">
        <v>1372</v>
      </c>
      <c r="I1044" s="2" t="s">
        <v>50</v>
      </c>
      <c r="J1044" s="2" t="s">
        <v>50</v>
      </c>
      <c r="K1044" s="2" t="s">
        <v>92</v>
      </c>
      <c r="M1044" s="2" t="s">
        <v>50</v>
      </c>
      <c r="N1044" s="2" t="str">
        <f aca="false">LEFT(H1044,1)&amp;M1044</f>
        <v>E1</v>
      </c>
      <c r="P1044" s="2" t="s">
        <v>26</v>
      </c>
      <c r="Q1044" s="2" t="s">
        <v>26</v>
      </c>
      <c r="T1044" s="2" t="s">
        <v>26</v>
      </c>
      <c r="U1044" s="2" t="str">
        <f aca="false">+N1044</f>
        <v>E1</v>
      </c>
      <c r="V1044" s="3" t="s">
        <v>3633</v>
      </c>
      <c r="W1044" s="3" t="s">
        <v>3634</v>
      </c>
      <c r="X1044" s="3" t="s">
        <v>29</v>
      </c>
      <c r="Y1044" s="0" t="s">
        <v>3635</v>
      </c>
    </row>
    <row r="1045" customFormat="false" ht="12.75" hidden="false" customHeight="false" outlineLevel="0" collapsed="false">
      <c r="A1045" s="1" t="n">
        <v>0.953214</v>
      </c>
      <c r="B1045" s="1" t="n">
        <v>5.773544</v>
      </c>
      <c r="C1045" s="2" t="n">
        <v>1044</v>
      </c>
      <c r="D1045" s="2" t="n">
        <v>1038</v>
      </c>
      <c r="E1045" s="2" t="s">
        <v>3636</v>
      </c>
      <c r="F1045" s="2" t="s">
        <v>92</v>
      </c>
      <c r="G1045" s="2" t="s">
        <v>50</v>
      </c>
      <c r="H1045" s="2" t="s">
        <v>1231</v>
      </c>
      <c r="I1045" s="2" t="s">
        <v>52</v>
      </c>
      <c r="J1045" s="2" t="s">
        <v>54</v>
      </c>
      <c r="K1045" s="2" t="s">
        <v>92</v>
      </c>
      <c r="M1045" s="2" t="s">
        <v>54</v>
      </c>
      <c r="N1045" s="2" t="str">
        <f aca="false">LEFT(H1045,1)&amp;M1045</f>
        <v>C3</v>
      </c>
      <c r="P1045" s="2" t="s">
        <v>26</v>
      </c>
      <c r="Q1045" s="2" t="s">
        <v>26</v>
      </c>
      <c r="T1045" s="2" t="s">
        <v>26</v>
      </c>
      <c r="U1045" s="2" t="str">
        <f aca="false">+N1045</f>
        <v>C3</v>
      </c>
      <c r="V1045" s="3" t="s">
        <v>3637</v>
      </c>
      <c r="W1045" s="3" t="s">
        <v>3638</v>
      </c>
      <c r="X1045" s="3" t="s">
        <v>29</v>
      </c>
      <c r="Y1045" s="0" t="s">
        <v>2311</v>
      </c>
    </row>
    <row r="1046" customFormat="false" ht="12.75" hidden="false" customHeight="false" outlineLevel="0" collapsed="false">
      <c r="A1046" s="1" t="n">
        <v>1.375471</v>
      </c>
      <c r="B1046" s="1" t="n">
        <v>9.769663</v>
      </c>
      <c r="C1046" s="2" t="n">
        <v>1045</v>
      </c>
      <c r="D1046" s="2" t="n">
        <v>1039</v>
      </c>
      <c r="E1046" s="2" t="s">
        <v>3639</v>
      </c>
      <c r="F1046" s="2" t="s">
        <v>157</v>
      </c>
      <c r="G1046" s="2" t="s">
        <v>52</v>
      </c>
      <c r="H1046" s="2" t="s">
        <v>128</v>
      </c>
      <c r="I1046" s="2" t="s">
        <v>50</v>
      </c>
      <c r="J1046" s="2" t="s">
        <v>58</v>
      </c>
      <c r="K1046" s="2" t="s">
        <v>157</v>
      </c>
      <c r="M1046" s="2" t="s">
        <v>54</v>
      </c>
      <c r="N1046" s="2" t="str">
        <f aca="false">LEFT(H1046,1)&amp;M1046</f>
        <v>W3</v>
      </c>
      <c r="O1046" s="2" t="s">
        <v>207</v>
      </c>
      <c r="P1046" s="2" t="s">
        <v>50</v>
      </c>
      <c r="Q1046" s="2" t="s">
        <v>50</v>
      </c>
      <c r="R1046" s="2" t="s">
        <v>157</v>
      </c>
      <c r="T1046" s="2" t="s">
        <v>50</v>
      </c>
      <c r="U1046" s="2" t="str">
        <f aca="false">LEFT(O1046,1)&amp;T1046</f>
        <v>W1</v>
      </c>
      <c r="V1046" s="3" t="s">
        <v>3640</v>
      </c>
      <c r="W1046" s="3" t="s">
        <v>3641</v>
      </c>
      <c r="X1046" s="3" t="s">
        <v>3642</v>
      </c>
      <c r="Y1046" s="0" t="s">
        <v>3600</v>
      </c>
    </row>
    <row r="1047" customFormat="false" ht="12.75" hidden="false" customHeight="false" outlineLevel="0" collapsed="false">
      <c r="A1047" s="1" t="n">
        <v>44.98696</v>
      </c>
      <c r="B1047" s="1" t="n">
        <v>139.8479</v>
      </c>
      <c r="C1047" s="2" t="n">
        <v>1046</v>
      </c>
      <c r="D1047" s="2" t="n">
        <v>1040</v>
      </c>
      <c r="E1047" s="2" t="s">
        <v>3643</v>
      </c>
      <c r="G1047" s="2" t="s">
        <v>26</v>
      </c>
      <c r="H1047" s="2" t="s">
        <v>519</v>
      </c>
      <c r="I1047" s="2" t="s">
        <v>26</v>
      </c>
      <c r="J1047" s="2" t="s">
        <v>26</v>
      </c>
      <c r="N1047" s="2" t="str">
        <f aca="false">LEFT(H1047,1)&amp;M1047</f>
        <v>S</v>
      </c>
      <c r="P1047" s="2" t="s">
        <v>26</v>
      </c>
      <c r="Q1047" s="2" t="s">
        <v>26</v>
      </c>
      <c r="T1047" s="2" t="s">
        <v>26</v>
      </c>
      <c r="U1047" s="2" t="str">
        <f aca="false">+N1047</f>
        <v>S</v>
      </c>
      <c r="V1047" s="3" t="s">
        <v>3644</v>
      </c>
      <c r="W1047" s="3" t="s">
        <v>29</v>
      </c>
      <c r="X1047" s="3" t="s">
        <v>29</v>
      </c>
      <c r="Y1047" s="0" t="s">
        <v>521</v>
      </c>
    </row>
    <row r="1048" customFormat="false" ht="12.75" hidden="false" customHeight="false" outlineLevel="0" collapsed="false">
      <c r="A1048" s="1" t="n">
        <v>6.814655</v>
      </c>
      <c r="B1048" s="1" t="n">
        <v>19.9342</v>
      </c>
      <c r="C1048" s="2" t="n">
        <v>1047</v>
      </c>
      <c r="D1048" s="2" t="n">
        <v>1041</v>
      </c>
      <c r="E1048" s="2" t="s">
        <v>3645</v>
      </c>
      <c r="F1048" s="2" t="s">
        <v>92</v>
      </c>
      <c r="G1048" s="2" t="s">
        <v>50</v>
      </c>
      <c r="H1048" s="2" t="s">
        <v>1255</v>
      </c>
      <c r="I1048" s="2" t="s">
        <v>26</v>
      </c>
      <c r="J1048" s="2" t="s">
        <v>26</v>
      </c>
      <c r="N1048" s="2" t="str">
        <f aca="false">LEFT(H1048,1)&amp;M1048</f>
        <v>A</v>
      </c>
      <c r="O1048" s="2" t="s">
        <v>1231</v>
      </c>
      <c r="P1048" s="2" t="s">
        <v>50</v>
      </c>
      <c r="Q1048" s="2" t="s">
        <v>50</v>
      </c>
      <c r="R1048" s="2" t="s">
        <v>92</v>
      </c>
      <c r="T1048" s="2" t="s">
        <v>50</v>
      </c>
      <c r="U1048" s="2" t="str">
        <f aca="false">LEFT(O1048,1)&amp;T1048</f>
        <v>C1</v>
      </c>
      <c r="V1048" s="3" t="s">
        <v>3646</v>
      </c>
      <c r="W1048" s="3" t="s">
        <v>29</v>
      </c>
      <c r="X1048" s="3" t="s">
        <v>3647</v>
      </c>
      <c r="Y1048" s="0" t="s">
        <v>3648</v>
      </c>
    </row>
    <row r="1049" customFormat="false" ht="12.75" hidden="false" customHeight="false" outlineLevel="0" collapsed="false">
      <c r="A1049" s="1" t="n">
        <v>1.643656</v>
      </c>
      <c r="B1049" s="1" t="n">
        <v>7.161926</v>
      </c>
      <c r="C1049" s="2" t="n">
        <v>1048</v>
      </c>
      <c r="D1049" s="2" t="n">
        <v>1042</v>
      </c>
      <c r="E1049" s="2" t="s">
        <v>3649</v>
      </c>
      <c r="F1049" s="2" t="s">
        <v>1015</v>
      </c>
      <c r="G1049" s="2" t="s">
        <v>50</v>
      </c>
      <c r="H1049" s="2" t="s">
        <v>1372</v>
      </c>
      <c r="I1049" s="2" t="s">
        <v>50</v>
      </c>
      <c r="J1049" s="2" t="s">
        <v>56</v>
      </c>
      <c r="K1049" s="2" t="s">
        <v>1015</v>
      </c>
      <c r="M1049" s="2" t="s">
        <v>52</v>
      </c>
      <c r="N1049" s="2" t="str">
        <f aca="false">LEFT(H1049,1)&amp;M1049</f>
        <v>E2</v>
      </c>
      <c r="O1049" s="2" t="s">
        <v>1231</v>
      </c>
      <c r="P1049" s="2" t="s">
        <v>50</v>
      </c>
      <c r="Q1049" s="2" t="s">
        <v>56</v>
      </c>
      <c r="R1049" s="2" t="s">
        <v>1015</v>
      </c>
      <c r="T1049" s="2" t="s">
        <v>52</v>
      </c>
      <c r="U1049" s="2" t="str">
        <f aca="false">LEFT(O1049,1)&amp;T1049</f>
        <v>C2</v>
      </c>
      <c r="V1049" s="3" t="s">
        <v>3650</v>
      </c>
      <c r="W1049" s="3" t="s">
        <v>3651</v>
      </c>
      <c r="X1049" s="3" t="s">
        <v>3651</v>
      </c>
      <c r="Y1049" s="0" t="s">
        <v>3652</v>
      </c>
    </row>
    <row r="1050" customFormat="false" ht="12.75" hidden="false" customHeight="false" outlineLevel="0" collapsed="false">
      <c r="A1050" s="1" t="n">
        <v>1.356984</v>
      </c>
      <c r="B1050" s="1" t="n">
        <v>8.634755</v>
      </c>
      <c r="C1050" s="2" t="n">
        <v>1049</v>
      </c>
      <c r="D1050" s="2" t="n">
        <v>1043</v>
      </c>
      <c r="E1050" s="2" t="s">
        <v>3653</v>
      </c>
      <c r="F1050" s="2" t="s">
        <v>92</v>
      </c>
      <c r="G1050" s="2" t="s">
        <v>54</v>
      </c>
      <c r="H1050" s="2" t="s">
        <v>1231</v>
      </c>
      <c r="I1050" s="2" t="s">
        <v>52</v>
      </c>
      <c r="J1050" s="2" t="s">
        <v>50</v>
      </c>
      <c r="K1050" s="2" t="s">
        <v>92</v>
      </c>
      <c r="M1050" s="2" t="s">
        <v>50</v>
      </c>
      <c r="N1050" s="2" t="str">
        <f aca="false">LEFT(H1050,1)&amp;M1050</f>
        <v>C1</v>
      </c>
      <c r="P1050" s="2" t="s">
        <v>26</v>
      </c>
      <c r="Q1050" s="2" t="s">
        <v>26</v>
      </c>
      <c r="T1050" s="2" t="s">
        <v>26</v>
      </c>
      <c r="U1050" s="2" t="str">
        <f aca="false">+N1050</f>
        <v>C1</v>
      </c>
      <c r="V1050" s="3" t="s">
        <v>3654</v>
      </c>
      <c r="W1050" s="3" t="s">
        <v>3655</v>
      </c>
      <c r="X1050" s="3" t="s">
        <v>29</v>
      </c>
      <c r="Y1050" s="0" t="s">
        <v>3656</v>
      </c>
    </row>
    <row r="1051" customFormat="false" ht="12.75" hidden="false" customHeight="false" outlineLevel="0" collapsed="false">
      <c r="A1051" s="1" t="n">
        <v>3.389021</v>
      </c>
      <c r="B1051" s="1" t="n">
        <v>14.71488</v>
      </c>
      <c r="C1051" s="2" t="n">
        <v>1050</v>
      </c>
      <c r="D1051" s="2" t="n">
        <v>1044</v>
      </c>
      <c r="E1051" s="2" t="s">
        <v>3657</v>
      </c>
      <c r="G1051" s="2" t="s">
        <v>26</v>
      </c>
      <c r="H1051" s="2" t="s">
        <v>2552</v>
      </c>
      <c r="I1051" s="2" t="s">
        <v>26</v>
      </c>
      <c r="J1051" s="2" t="s">
        <v>26</v>
      </c>
      <c r="N1051" s="2" t="str">
        <f aca="false">LEFT(H1051,1)&amp;M1051</f>
        <v>M</v>
      </c>
      <c r="P1051" s="2" t="s">
        <v>26</v>
      </c>
      <c r="Q1051" s="2" t="s">
        <v>26</v>
      </c>
      <c r="T1051" s="2" t="s">
        <v>26</v>
      </c>
      <c r="U1051" s="2" t="str">
        <f aca="false">+N1051</f>
        <v>M</v>
      </c>
      <c r="V1051" s="3" t="s">
        <v>3658</v>
      </c>
      <c r="W1051" s="3" t="s">
        <v>29</v>
      </c>
      <c r="X1051" s="3" t="s">
        <v>29</v>
      </c>
      <c r="Y1051" s="0" t="s">
        <v>2554</v>
      </c>
    </row>
    <row r="1052" customFormat="false" ht="12.75" hidden="false" customHeight="false" outlineLevel="0" collapsed="false">
      <c r="A1052" s="1" t="n">
        <v>3.412134</v>
      </c>
      <c r="B1052" s="1" t="n">
        <v>19.36604</v>
      </c>
      <c r="C1052" s="2" t="n">
        <v>1051</v>
      </c>
      <c r="D1052" s="2" t="n">
        <v>1045</v>
      </c>
      <c r="E1052" s="2" t="s">
        <v>3659</v>
      </c>
      <c r="F1052" s="2" t="s">
        <v>157</v>
      </c>
      <c r="G1052" s="2" t="s">
        <v>50</v>
      </c>
      <c r="H1052" s="2" t="s">
        <v>128</v>
      </c>
      <c r="I1052" s="2" t="s">
        <v>50</v>
      </c>
      <c r="J1052" s="2" t="s">
        <v>54</v>
      </c>
      <c r="K1052" s="2" t="s">
        <v>157</v>
      </c>
      <c r="M1052" s="2" t="s">
        <v>52</v>
      </c>
      <c r="N1052" s="2" t="str">
        <f aca="false">LEFT(H1052,1)&amp;M1052</f>
        <v>W2</v>
      </c>
      <c r="O1052" s="2" t="s">
        <v>172</v>
      </c>
      <c r="P1052" s="2" t="s">
        <v>50</v>
      </c>
      <c r="Q1052" s="2" t="s">
        <v>52</v>
      </c>
      <c r="R1052" s="2" t="s">
        <v>157</v>
      </c>
      <c r="T1052" s="2" t="s">
        <v>50</v>
      </c>
      <c r="U1052" s="2" t="str">
        <f aca="false">LEFT(O1052,1)&amp;T1052</f>
        <v>E1</v>
      </c>
      <c r="V1052" s="3" t="s">
        <v>3660</v>
      </c>
      <c r="W1052" s="3" t="s">
        <v>3661</v>
      </c>
      <c r="X1052" s="3" t="s">
        <v>3662</v>
      </c>
      <c r="Y1052" s="0" t="s">
        <v>3663</v>
      </c>
    </row>
    <row r="1053" customFormat="false" ht="12.75" hidden="false" customHeight="false" outlineLevel="0" collapsed="false">
      <c r="A1053" s="1" t="n">
        <v>0.536939</v>
      </c>
      <c r="B1053" s="1" t="n">
        <v>6.760902</v>
      </c>
      <c r="C1053" s="2" t="n">
        <v>1052</v>
      </c>
      <c r="D1053" s="2" t="n">
        <v>1046</v>
      </c>
      <c r="E1053" s="2" t="s">
        <v>3664</v>
      </c>
      <c r="F1053" s="2" t="s">
        <v>92</v>
      </c>
      <c r="G1053" s="2" t="s">
        <v>54</v>
      </c>
      <c r="H1053" s="2" t="s">
        <v>1231</v>
      </c>
      <c r="I1053" s="2" t="s">
        <v>54</v>
      </c>
      <c r="J1053" s="2" t="s">
        <v>54</v>
      </c>
      <c r="K1053" s="2" t="s">
        <v>92</v>
      </c>
      <c r="M1053" s="2" t="s">
        <v>54</v>
      </c>
      <c r="N1053" s="2" t="str">
        <f aca="false">LEFT(H1053,1)&amp;M1053</f>
        <v>C3</v>
      </c>
      <c r="P1053" s="2" t="s">
        <v>26</v>
      </c>
      <c r="Q1053" s="2" t="s">
        <v>26</v>
      </c>
      <c r="T1053" s="2" t="s">
        <v>26</v>
      </c>
      <c r="U1053" s="2" t="str">
        <f aca="false">+N1053</f>
        <v>C3</v>
      </c>
      <c r="V1053" s="3" t="s">
        <v>3665</v>
      </c>
      <c r="W1053" s="3" t="s">
        <v>3666</v>
      </c>
      <c r="X1053" s="3" t="s">
        <v>29</v>
      </c>
      <c r="Y1053" s="0" t="s">
        <v>3667</v>
      </c>
    </row>
    <row r="1054" customFormat="false" ht="12.75" hidden="false" customHeight="false" outlineLevel="0" collapsed="false">
      <c r="A1054" s="1" t="n">
        <v>25.22648</v>
      </c>
      <c r="B1054" s="1" t="n">
        <v>53.52728</v>
      </c>
      <c r="C1054" s="2" t="n">
        <v>1053</v>
      </c>
      <c r="D1054" s="2" t="n">
        <v>1047</v>
      </c>
      <c r="E1054" s="2" t="s">
        <v>3668</v>
      </c>
      <c r="F1054" s="2" t="s">
        <v>127</v>
      </c>
      <c r="G1054" s="2" t="s">
        <v>50</v>
      </c>
      <c r="H1054" s="2" t="s">
        <v>172</v>
      </c>
      <c r="I1054" s="2" t="s">
        <v>50</v>
      </c>
      <c r="J1054" s="2" t="s">
        <v>58</v>
      </c>
      <c r="K1054" s="2" t="s">
        <v>127</v>
      </c>
      <c r="M1054" s="2" t="s">
        <v>54</v>
      </c>
      <c r="N1054" s="2" t="str">
        <f aca="false">LEFT(H1054,1)&amp;M1054</f>
        <v>E3</v>
      </c>
      <c r="O1054" s="2" t="s">
        <v>1231</v>
      </c>
      <c r="P1054" s="2" t="s">
        <v>50</v>
      </c>
      <c r="Q1054" s="2" t="s">
        <v>50</v>
      </c>
      <c r="R1054" s="2" t="s">
        <v>127</v>
      </c>
      <c r="T1054" s="2" t="s">
        <v>50</v>
      </c>
      <c r="U1054" s="2" t="str">
        <f aca="false">LEFT(O1054,1)&amp;T1054</f>
        <v>C1</v>
      </c>
      <c r="V1054" s="3" t="s">
        <v>3669</v>
      </c>
      <c r="W1054" s="3" t="s">
        <v>3670</v>
      </c>
      <c r="X1054" s="3" t="s">
        <v>3671</v>
      </c>
      <c r="Y1054" s="0" t="s">
        <v>3330</v>
      </c>
    </row>
    <row r="1055" customFormat="false" ht="12.75" hidden="false" customHeight="false" outlineLevel="0" collapsed="false">
      <c r="A1055" s="1" t="n">
        <v>0.138479</v>
      </c>
      <c r="B1055" s="1" t="n">
        <v>1.408973</v>
      </c>
      <c r="C1055" s="2" t="n">
        <v>1054</v>
      </c>
      <c r="D1055" s="2" t="n">
        <v>1048</v>
      </c>
      <c r="E1055" s="2" t="s">
        <v>3672</v>
      </c>
      <c r="F1055" s="2" t="s">
        <v>177</v>
      </c>
      <c r="G1055" s="2" t="s">
        <v>50</v>
      </c>
      <c r="H1055" s="2" t="s">
        <v>128</v>
      </c>
      <c r="I1055" s="2" t="s">
        <v>50</v>
      </c>
      <c r="J1055" s="2" t="s">
        <v>50</v>
      </c>
      <c r="K1055" s="2" t="s">
        <v>157</v>
      </c>
      <c r="M1055" s="2" t="s">
        <v>50</v>
      </c>
      <c r="N1055" s="2" t="str">
        <f aca="false">LEFT(H1055,1)&amp;M1055</f>
        <v>W1</v>
      </c>
      <c r="O1055" s="2" t="s">
        <v>207</v>
      </c>
      <c r="P1055" s="2" t="s">
        <v>52</v>
      </c>
      <c r="Q1055" s="2" t="s">
        <v>50</v>
      </c>
      <c r="R1055" s="2" t="s">
        <v>92</v>
      </c>
      <c r="T1055" s="2" t="s">
        <v>50</v>
      </c>
      <c r="U1055" s="2" t="str">
        <f aca="false">LEFT(O1055,1)&amp;T1055</f>
        <v>W1</v>
      </c>
      <c r="V1055" s="3" t="s">
        <v>3673</v>
      </c>
      <c r="W1055" s="3" t="s">
        <v>3674</v>
      </c>
      <c r="X1055" s="3" t="s">
        <v>3674</v>
      </c>
      <c r="Y1055" s="0" t="s">
        <v>3675</v>
      </c>
    </row>
    <row r="1056" customFormat="false" ht="12.75" hidden="false" customHeight="false" outlineLevel="0" collapsed="false">
      <c r="A1056" s="1" t="n">
        <v>1.164859</v>
      </c>
      <c r="B1056" s="1" t="n">
        <v>5.323356</v>
      </c>
      <c r="C1056" s="2" t="n">
        <v>1055</v>
      </c>
      <c r="D1056" s="2" t="n">
        <v>1049</v>
      </c>
      <c r="E1056" s="2" t="s">
        <v>3676</v>
      </c>
      <c r="F1056" s="2" t="s">
        <v>127</v>
      </c>
      <c r="G1056" s="2" t="s">
        <v>50</v>
      </c>
      <c r="H1056" s="2" t="s">
        <v>172</v>
      </c>
      <c r="I1056" s="2" t="s">
        <v>52</v>
      </c>
      <c r="J1056" s="2" t="s">
        <v>54</v>
      </c>
      <c r="K1056" s="2" t="s">
        <v>127</v>
      </c>
      <c r="M1056" s="2" t="s">
        <v>54</v>
      </c>
      <c r="N1056" s="2" t="str">
        <f aca="false">LEFT(H1056,1)&amp;M1056</f>
        <v>E3</v>
      </c>
      <c r="P1056" s="2" t="s">
        <v>26</v>
      </c>
      <c r="Q1056" s="2" t="s">
        <v>26</v>
      </c>
      <c r="T1056" s="2" t="s">
        <v>26</v>
      </c>
      <c r="U1056" s="2" t="str">
        <f aca="false">+N1056</f>
        <v>E3</v>
      </c>
      <c r="V1056" s="3" t="s">
        <v>3677</v>
      </c>
      <c r="W1056" s="3" t="s">
        <v>3678</v>
      </c>
      <c r="X1056" s="3" t="s">
        <v>29</v>
      </c>
      <c r="Y1056" s="0" t="s">
        <v>3679</v>
      </c>
    </row>
    <row r="1057" customFormat="false" ht="12.75" hidden="false" customHeight="false" outlineLevel="0" collapsed="false">
      <c r="A1057" s="1" t="n">
        <v>181.8711</v>
      </c>
      <c r="B1057" s="1" t="n">
        <v>135.4146</v>
      </c>
      <c r="C1057" s="2" t="n">
        <v>1056</v>
      </c>
      <c r="D1057" s="2" t="n">
        <v>1050</v>
      </c>
      <c r="E1057" s="2" t="s">
        <v>3680</v>
      </c>
      <c r="G1057" s="2" t="s">
        <v>26</v>
      </c>
      <c r="H1057" s="2" t="s">
        <v>1255</v>
      </c>
      <c r="I1057" s="2" t="s">
        <v>26</v>
      </c>
      <c r="J1057" s="2" t="s">
        <v>26</v>
      </c>
      <c r="N1057" s="2" t="str">
        <f aca="false">LEFT(H1057,1)&amp;M1057</f>
        <v>A</v>
      </c>
      <c r="P1057" s="2" t="s">
        <v>26</v>
      </c>
      <c r="Q1057" s="2" t="s">
        <v>26</v>
      </c>
      <c r="T1057" s="2" t="s">
        <v>26</v>
      </c>
      <c r="U1057" s="2" t="str">
        <f aca="false">+N1057</f>
        <v>A</v>
      </c>
      <c r="V1057" s="3" t="s">
        <v>3681</v>
      </c>
      <c r="W1057" s="3" t="s">
        <v>29</v>
      </c>
      <c r="X1057" s="3" t="s">
        <v>29</v>
      </c>
      <c r="Y1057" s="0" t="s">
        <v>1257</v>
      </c>
    </row>
    <row r="1058" customFormat="false" ht="12.75" hidden="false" customHeight="false" outlineLevel="0" collapsed="false">
      <c r="A1058" s="1" t="n">
        <v>3.510975</v>
      </c>
      <c r="B1058" s="1" t="n">
        <v>8.717429</v>
      </c>
      <c r="C1058" s="2" t="n">
        <v>1057</v>
      </c>
      <c r="D1058" s="2" t="n">
        <v>1051</v>
      </c>
      <c r="E1058" s="2" t="s">
        <v>3682</v>
      </c>
      <c r="F1058" s="2" t="s">
        <v>177</v>
      </c>
      <c r="G1058" s="2" t="s">
        <v>52</v>
      </c>
      <c r="H1058" s="2" t="s">
        <v>128</v>
      </c>
      <c r="I1058" s="2" t="s">
        <v>52</v>
      </c>
      <c r="J1058" s="2" t="s">
        <v>58</v>
      </c>
      <c r="K1058" s="2" t="s">
        <v>157</v>
      </c>
      <c r="L1058" s="2" t="s">
        <v>92</v>
      </c>
      <c r="M1058" s="2" t="s">
        <v>56</v>
      </c>
      <c r="N1058" s="2" t="str">
        <f aca="false">LEFT(H1058,1)&amp;M1058</f>
        <v>W4</v>
      </c>
      <c r="P1058" s="2" t="s">
        <v>26</v>
      </c>
      <c r="Q1058" s="2" t="s">
        <v>26</v>
      </c>
      <c r="T1058" s="2" t="s">
        <v>26</v>
      </c>
      <c r="U1058" s="2" t="str">
        <f aca="false">+N1058</f>
        <v>W4</v>
      </c>
      <c r="V1058" s="3" t="s">
        <v>3683</v>
      </c>
      <c r="W1058" s="3" t="s">
        <v>3684</v>
      </c>
      <c r="X1058" s="3" t="s">
        <v>29</v>
      </c>
      <c r="Y1058" s="0" t="s">
        <v>3685</v>
      </c>
    </row>
    <row r="1059" customFormat="false" ht="12.75" hidden="false" customHeight="false" outlineLevel="0" collapsed="false">
      <c r="A1059" s="1" t="n">
        <v>4.359374</v>
      </c>
      <c r="B1059" s="1" t="n">
        <v>15.6771</v>
      </c>
      <c r="C1059" s="2" t="n">
        <v>1058</v>
      </c>
      <c r="D1059" s="2" t="n">
        <v>1052</v>
      </c>
      <c r="E1059" s="2" t="s">
        <v>3686</v>
      </c>
      <c r="F1059" s="2" t="s">
        <v>127</v>
      </c>
      <c r="G1059" s="2" t="s">
        <v>50</v>
      </c>
      <c r="H1059" s="2" t="s">
        <v>172</v>
      </c>
      <c r="I1059" s="2" t="s">
        <v>50</v>
      </c>
      <c r="J1059" s="2" t="s">
        <v>58</v>
      </c>
      <c r="K1059" s="2" t="s">
        <v>127</v>
      </c>
      <c r="M1059" s="2" t="s">
        <v>54</v>
      </c>
      <c r="N1059" s="2" t="str">
        <f aca="false">LEFT(H1059,1)&amp;M1059</f>
        <v>E3</v>
      </c>
      <c r="O1059" s="2" t="s">
        <v>1231</v>
      </c>
      <c r="P1059" s="2" t="s">
        <v>50</v>
      </c>
      <c r="Q1059" s="2" t="s">
        <v>50</v>
      </c>
      <c r="R1059" s="2" t="s">
        <v>127</v>
      </c>
      <c r="T1059" s="2" t="s">
        <v>50</v>
      </c>
      <c r="U1059" s="2" t="str">
        <f aca="false">LEFT(O1059,1)&amp;T1059</f>
        <v>C1</v>
      </c>
      <c r="V1059" s="3" t="s">
        <v>3687</v>
      </c>
      <c r="W1059" s="3" t="s">
        <v>3688</v>
      </c>
      <c r="X1059" s="3" t="s">
        <v>3689</v>
      </c>
      <c r="Y1059" s="0" t="s">
        <v>3330</v>
      </c>
    </row>
    <row r="1060" customFormat="false" ht="12.75" hidden="false" customHeight="false" outlineLevel="0" collapsed="false">
      <c r="A1060" s="1" t="n">
        <v>2.518956</v>
      </c>
      <c r="B1060" s="1" t="n">
        <v>6.027195</v>
      </c>
      <c r="C1060" s="2" t="n">
        <v>1059</v>
      </c>
      <c r="D1060" s="2" t="n">
        <v>1053</v>
      </c>
      <c r="E1060" s="2" t="s">
        <v>3690</v>
      </c>
      <c r="G1060" s="2" t="s">
        <v>26</v>
      </c>
      <c r="H1060" s="2" t="s">
        <v>3444</v>
      </c>
      <c r="I1060" s="2" t="s">
        <v>26</v>
      </c>
      <c r="J1060" s="2" t="s">
        <v>26</v>
      </c>
      <c r="N1060" s="2" t="str">
        <f aca="false">LEFT(H1060,1)&amp;M1060</f>
        <v>R</v>
      </c>
      <c r="P1060" s="2" t="s">
        <v>26</v>
      </c>
      <c r="Q1060" s="2" t="s">
        <v>26</v>
      </c>
      <c r="T1060" s="2" t="s">
        <v>26</v>
      </c>
      <c r="U1060" s="2" t="str">
        <f aca="false">+N1060</f>
        <v>R</v>
      </c>
      <c r="V1060" s="3" t="s">
        <v>3691</v>
      </c>
      <c r="W1060" s="3" t="s">
        <v>29</v>
      </c>
      <c r="X1060" s="3" t="s">
        <v>29</v>
      </c>
      <c r="Y1060" s="0" t="s">
        <v>3588</v>
      </c>
    </row>
    <row r="1061" customFormat="false" ht="12.75" hidden="false" customHeight="false" outlineLevel="0" collapsed="false">
      <c r="A1061" s="1" t="n">
        <v>3.185907</v>
      </c>
      <c r="B1061" s="1" t="n">
        <v>9.477221</v>
      </c>
      <c r="C1061" s="2" t="n">
        <v>1060</v>
      </c>
      <c r="D1061" s="2" t="n">
        <v>1054</v>
      </c>
      <c r="E1061" s="2" t="s">
        <v>3692</v>
      </c>
      <c r="F1061" s="2" t="s">
        <v>92</v>
      </c>
      <c r="G1061" s="2" t="s">
        <v>52</v>
      </c>
      <c r="H1061" s="2" t="s">
        <v>128</v>
      </c>
      <c r="I1061" s="2" t="s">
        <v>52</v>
      </c>
      <c r="J1061" s="2" t="s">
        <v>54</v>
      </c>
      <c r="K1061" s="2" t="s">
        <v>92</v>
      </c>
      <c r="M1061" s="2" t="s">
        <v>54</v>
      </c>
      <c r="N1061" s="2" t="str">
        <f aca="false">LEFT(H1061,1)&amp;M1061</f>
        <v>W3</v>
      </c>
      <c r="P1061" s="2" t="s">
        <v>26</v>
      </c>
      <c r="Q1061" s="2" t="s">
        <v>26</v>
      </c>
      <c r="T1061" s="2" t="s">
        <v>26</v>
      </c>
      <c r="U1061" s="2" t="str">
        <f aca="false">+N1061</f>
        <v>W3</v>
      </c>
      <c r="V1061" s="3" t="s">
        <v>3693</v>
      </c>
      <c r="W1061" s="3" t="s">
        <v>3694</v>
      </c>
      <c r="X1061" s="3" t="s">
        <v>29</v>
      </c>
      <c r="Y1061" s="0" t="s">
        <v>1701</v>
      </c>
    </row>
    <row r="1062" customFormat="false" ht="12.75" hidden="false" customHeight="false" outlineLevel="0" collapsed="false">
      <c r="A1062" s="1" t="n">
        <v>6.03739</v>
      </c>
      <c r="B1062" s="1" t="n">
        <v>12.60865</v>
      </c>
      <c r="C1062" s="2" t="n">
        <v>1061</v>
      </c>
      <c r="D1062" s="2" t="n">
        <v>1055</v>
      </c>
      <c r="E1062" s="2" t="s">
        <v>3695</v>
      </c>
      <c r="F1062" s="2" t="s">
        <v>395</v>
      </c>
      <c r="G1062" s="2" t="s">
        <v>50</v>
      </c>
      <c r="H1062" s="2" t="s">
        <v>3444</v>
      </c>
      <c r="I1062" s="2" t="s">
        <v>26</v>
      </c>
      <c r="J1062" s="2" t="s">
        <v>26</v>
      </c>
      <c r="N1062" s="2" t="str">
        <f aca="false">LEFT(H1062,1)&amp;M1062</f>
        <v>R</v>
      </c>
      <c r="O1062" s="2" t="s">
        <v>1231</v>
      </c>
      <c r="P1062" s="2" t="s">
        <v>50</v>
      </c>
      <c r="Q1062" s="2" t="s">
        <v>50</v>
      </c>
      <c r="R1062" s="2" t="s">
        <v>127</v>
      </c>
      <c r="S1062" s="2" t="s">
        <v>92</v>
      </c>
      <c r="T1062" s="2" t="s">
        <v>50</v>
      </c>
      <c r="U1062" s="2" t="str">
        <f aca="false">LEFT(O1062,1)&amp;T1062</f>
        <v>C1</v>
      </c>
      <c r="V1062" s="3" t="s">
        <v>3696</v>
      </c>
      <c r="W1062" s="3" t="s">
        <v>29</v>
      </c>
      <c r="X1062" s="3" t="s">
        <v>3697</v>
      </c>
      <c r="Y1062" s="0" t="s">
        <v>3698</v>
      </c>
    </row>
    <row r="1063" customFormat="false" ht="12.75" hidden="false" customHeight="false" outlineLevel="0" collapsed="false">
      <c r="A1063" s="1" t="n">
        <v>0.359239</v>
      </c>
      <c r="B1063" s="1" t="n">
        <v>4.114423</v>
      </c>
      <c r="C1063" s="2" t="n">
        <v>1062</v>
      </c>
      <c r="D1063" s="2" t="n">
        <v>1056</v>
      </c>
      <c r="E1063" s="2" t="s">
        <v>3699</v>
      </c>
      <c r="F1063" s="2" t="s">
        <v>92</v>
      </c>
      <c r="G1063" s="2" t="s">
        <v>54</v>
      </c>
      <c r="H1063" s="2" t="s">
        <v>1231</v>
      </c>
      <c r="I1063" s="2" t="s">
        <v>54</v>
      </c>
      <c r="J1063" s="2" t="s">
        <v>54</v>
      </c>
      <c r="K1063" s="2" t="s">
        <v>92</v>
      </c>
      <c r="M1063" s="2" t="s">
        <v>54</v>
      </c>
      <c r="N1063" s="2" t="str">
        <f aca="false">LEFT(H1063,1)&amp;M1063</f>
        <v>C3</v>
      </c>
      <c r="P1063" s="2" t="s">
        <v>26</v>
      </c>
      <c r="Q1063" s="2" t="s">
        <v>26</v>
      </c>
      <c r="T1063" s="2" t="s">
        <v>26</v>
      </c>
      <c r="U1063" s="2" t="str">
        <f aca="false">+N1063</f>
        <v>C3</v>
      </c>
      <c r="V1063" s="3" t="s">
        <v>3700</v>
      </c>
      <c r="W1063" s="3" t="s">
        <v>3701</v>
      </c>
      <c r="X1063" s="3" t="s">
        <v>29</v>
      </c>
      <c r="Y1063" s="0" t="s">
        <v>3667</v>
      </c>
    </row>
    <row r="1064" customFormat="false" ht="12.75" hidden="false" customHeight="false" outlineLevel="0" collapsed="false">
      <c r="A1064" s="1" t="n">
        <v>1.939815</v>
      </c>
      <c r="B1064" s="1" t="n">
        <v>7.890658</v>
      </c>
      <c r="C1064" s="2" t="n">
        <v>1063</v>
      </c>
      <c r="D1064" s="2" t="n">
        <v>1057</v>
      </c>
      <c r="E1064" s="2" t="s">
        <v>3702</v>
      </c>
      <c r="F1064" s="2" t="s">
        <v>92</v>
      </c>
      <c r="G1064" s="2" t="s">
        <v>54</v>
      </c>
      <c r="H1064" s="2" t="s">
        <v>207</v>
      </c>
      <c r="I1064" s="2" t="s">
        <v>52</v>
      </c>
      <c r="J1064" s="2" t="s">
        <v>58</v>
      </c>
      <c r="K1064" s="2" t="s">
        <v>92</v>
      </c>
      <c r="M1064" s="2" t="s">
        <v>56</v>
      </c>
      <c r="N1064" s="2" t="str">
        <f aca="false">LEFT(H1064,1)&amp;M1064</f>
        <v>W4</v>
      </c>
      <c r="O1064" s="2" t="s">
        <v>128</v>
      </c>
      <c r="P1064" s="2" t="s">
        <v>52</v>
      </c>
      <c r="Q1064" s="2" t="s">
        <v>52</v>
      </c>
      <c r="R1064" s="2" t="s">
        <v>92</v>
      </c>
      <c r="T1064" s="2" t="s">
        <v>52</v>
      </c>
      <c r="U1064" s="2" t="str">
        <f aca="false">LEFT(O1064,1)&amp;T1064</f>
        <v>W2</v>
      </c>
      <c r="V1064" s="3" t="s">
        <v>3703</v>
      </c>
      <c r="W1064" s="3" t="s">
        <v>3704</v>
      </c>
      <c r="X1064" s="3" t="s">
        <v>3705</v>
      </c>
      <c r="Y1064" s="0" t="s">
        <v>3301</v>
      </c>
    </row>
    <row r="1065" customFormat="false" ht="12.75" hidden="false" customHeight="false" outlineLevel="0" collapsed="false">
      <c r="A1065" s="1" t="n">
        <v>2.897946</v>
      </c>
      <c r="B1065" s="1" t="n">
        <v>11.49649</v>
      </c>
      <c r="C1065" s="2" t="n">
        <v>1064</v>
      </c>
      <c r="D1065" s="2" t="n">
        <v>1058</v>
      </c>
      <c r="E1065" s="2" t="s">
        <v>3706</v>
      </c>
      <c r="F1065" s="2" t="s">
        <v>157</v>
      </c>
      <c r="G1065" s="2" t="s">
        <v>52</v>
      </c>
      <c r="H1065" s="2" t="s">
        <v>128</v>
      </c>
      <c r="I1065" s="2" t="s">
        <v>52</v>
      </c>
      <c r="J1065" s="2" t="s">
        <v>56</v>
      </c>
      <c r="K1065" s="2" t="s">
        <v>157</v>
      </c>
      <c r="M1065" s="2" t="s">
        <v>54</v>
      </c>
      <c r="N1065" s="2" t="str">
        <f aca="false">LEFT(H1065,1)&amp;M1065</f>
        <v>W3</v>
      </c>
      <c r="O1065" s="2" t="s">
        <v>172</v>
      </c>
      <c r="P1065" s="2" t="s">
        <v>50</v>
      </c>
      <c r="Q1065" s="2" t="s">
        <v>56</v>
      </c>
      <c r="R1065" s="2" t="s">
        <v>157</v>
      </c>
      <c r="T1065" s="2" t="s">
        <v>52</v>
      </c>
      <c r="U1065" s="2" t="str">
        <f aca="false">LEFT(O1065,1)&amp;T1065</f>
        <v>E2</v>
      </c>
      <c r="V1065" s="3" t="s">
        <v>3707</v>
      </c>
      <c r="W1065" s="3" t="s">
        <v>3708</v>
      </c>
      <c r="X1065" s="3" t="s">
        <v>3708</v>
      </c>
      <c r="Y1065" s="0" t="s">
        <v>536</v>
      </c>
    </row>
    <row r="1066" customFormat="false" ht="12.75" hidden="false" customHeight="false" outlineLevel="0" collapsed="false">
      <c r="A1066" s="1" t="n">
        <v>0.508413</v>
      </c>
      <c r="B1066" s="1" t="n">
        <v>3.391539</v>
      </c>
      <c r="C1066" s="2" t="n">
        <v>1065</v>
      </c>
      <c r="D1066" s="2" t="n">
        <v>1059</v>
      </c>
      <c r="E1066" s="2" t="s">
        <v>3709</v>
      </c>
      <c r="G1066" s="2" t="s">
        <v>26</v>
      </c>
      <c r="H1066" s="2" t="s">
        <v>2337</v>
      </c>
      <c r="I1066" s="2" t="s">
        <v>26</v>
      </c>
      <c r="J1066" s="2" t="s">
        <v>26</v>
      </c>
      <c r="N1066" s="2" t="str">
        <f aca="false">LEFT(H1066,1)&amp;M1066</f>
        <v>D</v>
      </c>
      <c r="P1066" s="2" t="s">
        <v>26</v>
      </c>
      <c r="Q1066" s="2" t="s">
        <v>26</v>
      </c>
      <c r="T1066" s="2" t="s">
        <v>26</v>
      </c>
      <c r="U1066" s="2" t="str">
        <f aca="false">+N1066</f>
        <v>D</v>
      </c>
      <c r="V1066" s="3" t="s">
        <v>3710</v>
      </c>
      <c r="W1066" s="3" t="s">
        <v>29</v>
      </c>
      <c r="X1066" s="3" t="s">
        <v>29</v>
      </c>
      <c r="Y1066" s="0" t="s">
        <v>2339</v>
      </c>
    </row>
    <row r="1067" customFormat="false" ht="12.75" hidden="false" customHeight="false" outlineLevel="0" collapsed="false">
      <c r="A1067" s="1" t="n">
        <v>9.988236</v>
      </c>
      <c r="B1067" s="1" t="n">
        <v>14.6649</v>
      </c>
      <c r="C1067" s="2" t="n">
        <v>1066</v>
      </c>
      <c r="D1067" s="2" t="n">
        <v>1060</v>
      </c>
      <c r="E1067" s="2" t="s">
        <v>3711</v>
      </c>
      <c r="F1067" s="2" t="s">
        <v>177</v>
      </c>
      <c r="G1067" s="2" t="s">
        <v>52</v>
      </c>
      <c r="H1067" s="2" t="s">
        <v>141</v>
      </c>
      <c r="I1067" s="2" t="s">
        <v>52</v>
      </c>
      <c r="J1067" s="2" t="s">
        <v>52</v>
      </c>
      <c r="K1067" s="2" t="s">
        <v>157</v>
      </c>
      <c r="L1067" s="2" t="s">
        <v>92</v>
      </c>
      <c r="M1067" s="2" t="s">
        <v>52</v>
      </c>
      <c r="N1067" s="2" t="str">
        <f aca="false">LEFT(H1067,1)&amp;M1067</f>
        <v>C2</v>
      </c>
      <c r="P1067" s="2" t="s">
        <v>26</v>
      </c>
      <c r="Q1067" s="2" t="s">
        <v>26</v>
      </c>
      <c r="T1067" s="2" t="s">
        <v>26</v>
      </c>
      <c r="U1067" s="2" t="str">
        <f aca="false">+N1067</f>
        <v>C2</v>
      </c>
      <c r="V1067" s="3" t="s">
        <v>3712</v>
      </c>
      <c r="W1067" s="3" t="s">
        <v>3713</v>
      </c>
      <c r="X1067" s="3" t="s">
        <v>29</v>
      </c>
      <c r="Y1067" s="0" t="s">
        <v>3714</v>
      </c>
    </row>
    <row r="1068" customFormat="false" ht="12.75" hidden="false" customHeight="false" outlineLevel="0" collapsed="false">
      <c r="A1068" s="1" t="n">
        <v>1.762251</v>
      </c>
      <c r="B1068" s="1" t="n">
        <v>7.678535</v>
      </c>
      <c r="C1068" s="2" t="n">
        <v>1067</v>
      </c>
      <c r="D1068" s="2" t="n">
        <v>1061</v>
      </c>
      <c r="E1068" s="2" t="s">
        <v>3715</v>
      </c>
      <c r="F1068" s="2" t="s">
        <v>1015</v>
      </c>
      <c r="G1068" s="2" t="s">
        <v>50</v>
      </c>
      <c r="H1068" s="2" t="s">
        <v>1372</v>
      </c>
      <c r="I1068" s="2" t="s">
        <v>52</v>
      </c>
      <c r="J1068" s="2" t="s">
        <v>56</v>
      </c>
      <c r="K1068" s="2" t="s">
        <v>1015</v>
      </c>
      <c r="M1068" s="2" t="s">
        <v>54</v>
      </c>
      <c r="N1068" s="2" t="str">
        <f aca="false">LEFT(H1068,1)&amp;M1068</f>
        <v>E3</v>
      </c>
      <c r="P1068" s="2" t="s">
        <v>26</v>
      </c>
      <c r="Q1068" s="2" t="s">
        <v>26</v>
      </c>
      <c r="T1068" s="2" t="s">
        <v>26</v>
      </c>
      <c r="U1068" s="2" t="str">
        <f aca="false">+N1068</f>
        <v>E3</v>
      </c>
      <c r="V1068" s="3" t="s">
        <v>3716</v>
      </c>
      <c r="W1068" s="3" t="s">
        <v>3717</v>
      </c>
      <c r="X1068" s="3" t="s">
        <v>29</v>
      </c>
      <c r="Y1068" s="0" t="s">
        <v>3718</v>
      </c>
    </row>
    <row r="1069" customFormat="false" ht="12.75" hidden="false" customHeight="false" outlineLevel="0" collapsed="false">
      <c r="A1069" s="1" t="n">
        <v>2.367813</v>
      </c>
      <c r="B1069" s="1" t="n">
        <v>10.70339</v>
      </c>
      <c r="C1069" s="2" t="n">
        <v>1068</v>
      </c>
      <c r="D1069" s="2" t="n">
        <v>1062</v>
      </c>
      <c r="E1069" s="2" t="s">
        <v>3719</v>
      </c>
      <c r="F1069" s="2" t="s">
        <v>177</v>
      </c>
      <c r="G1069" s="2" t="s">
        <v>52</v>
      </c>
      <c r="H1069" s="2" t="s">
        <v>128</v>
      </c>
      <c r="I1069" s="2" t="s">
        <v>50</v>
      </c>
      <c r="J1069" s="2" t="s">
        <v>56</v>
      </c>
      <c r="K1069" s="2" t="s">
        <v>157</v>
      </c>
      <c r="L1069" s="2" t="s">
        <v>92</v>
      </c>
      <c r="M1069" s="2" t="s">
        <v>52</v>
      </c>
      <c r="N1069" s="2" t="str">
        <f aca="false">LEFT(H1069,1)&amp;M1069</f>
        <v>W2</v>
      </c>
      <c r="P1069" s="2" t="s">
        <v>26</v>
      </c>
      <c r="Q1069" s="2" t="s">
        <v>26</v>
      </c>
      <c r="T1069" s="2" t="s">
        <v>26</v>
      </c>
      <c r="U1069" s="2" t="str">
        <f aca="false">+N1069</f>
        <v>W2</v>
      </c>
      <c r="V1069" s="3" t="s">
        <v>3720</v>
      </c>
      <c r="W1069" s="3" t="s">
        <v>3721</v>
      </c>
      <c r="X1069" s="3" t="s">
        <v>29</v>
      </c>
      <c r="Y1069" s="0" t="s">
        <v>3490</v>
      </c>
    </row>
    <row r="1070" customFormat="false" ht="12.75" hidden="false" customHeight="false" outlineLevel="0" collapsed="false">
      <c r="A1070" s="1" t="n">
        <v>5.310973</v>
      </c>
      <c r="B1070" s="1" t="n">
        <v>23.27481</v>
      </c>
      <c r="C1070" s="2" t="n">
        <v>1069</v>
      </c>
      <c r="D1070" s="2" t="n">
        <v>1063</v>
      </c>
      <c r="E1070" s="2" t="s">
        <v>3722</v>
      </c>
      <c r="F1070" s="2" t="s">
        <v>167</v>
      </c>
      <c r="G1070" s="2" t="s">
        <v>54</v>
      </c>
      <c r="H1070" s="2" t="s">
        <v>207</v>
      </c>
      <c r="I1070" s="2" t="s">
        <v>54</v>
      </c>
      <c r="J1070" s="2" t="s">
        <v>56</v>
      </c>
      <c r="K1070" s="2" t="s">
        <v>157</v>
      </c>
      <c r="L1070" s="2" t="s">
        <v>127</v>
      </c>
      <c r="M1070" s="2" t="s">
        <v>56</v>
      </c>
      <c r="N1070" s="2" t="str">
        <f aca="false">LEFT(H1070,1)&amp;M1070</f>
        <v>W4</v>
      </c>
      <c r="O1070" s="2" t="s">
        <v>1231</v>
      </c>
      <c r="P1070" s="2" t="s">
        <v>52</v>
      </c>
      <c r="Q1070" s="2" t="s">
        <v>50</v>
      </c>
      <c r="R1070" s="2" t="s">
        <v>127</v>
      </c>
      <c r="T1070" s="2" t="s">
        <v>50</v>
      </c>
      <c r="U1070" s="2" t="str">
        <f aca="false">LEFT(O1070,1)&amp;T1070</f>
        <v>C1</v>
      </c>
      <c r="V1070" s="3" t="s">
        <v>3723</v>
      </c>
      <c r="W1070" s="3" t="s">
        <v>3724</v>
      </c>
      <c r="X1070" s="3" t="s">
        <v>3725</v>
      </c>
      <c r="Y1070" s="0" t="s">
        <v>3726</v>
      </c>
    </row>
    <row r="1071" customFormat="false" ht="12.75" hidden="false" customHeight="false" outlineLevel="0" collapsed="false">
      <c r="A1071" s="1" t="n">
        <v>3.679042</v>
      </c>
      <c r="B1071" s="1" t="n">
        <v>9.487726</v>
      </c>
      <c r="C1071" s="2" t="n">
        <v>1070</v>
      </c>
      <c r="D1071" s="2" t="n">
        <v>1064</v>
      </c>
      <c r="E1071" s="2" t="s">
        <v>3727</v>
      </c>
      <c r="F1071" s="2" t="s">
        <v>2118</v>
      </c>
      <c r="G1071" s="2" t="s">
        <v>52</v>
      </c>
      <c r="H1071" s="2" t="s">
        <v>1231</v>
      </c>
      <c r="I1071" s="2" t="s">
        <v>54</v>
      </c>
      <c r="J1071" s="2" t="s">
        <v>54</v>
      </c>
      <c r="K1071" s="2" t="s">
        <v>127</v>
      </c>
      <c r="M1071" s="2" t="s">
        <v>54</v>
      </c>
      <c r="N1071" s="2" t="str">
        <f aca="false">LEFT(H1071,1)&amp;M1071</f>
        <v>C3</v>
      </c>
      <c r="O1071" s="2" t="s">
        <v>1372</v>
      </c>
      <c r="P1071" s="2" t="s">
        <v>52</v>
      </c>
      <c r="Q1071" s="2" t="s">
        <v>56</v>
      </c>
      <c r="R1071" s="2" t="s">
        <v>127</v>
      </c>
      <c r="S1071" s="2" t="s">
        <v>1015</v>
      </c>
      <c r="T1071" s="2" t="s">
        <v>54</v>
      </c>
      <c r="U1071" s="2" t="str">
        <f aca="false">LEFT(O1071,1)&amp;T1071</f>
        <v>E3</v>
      </c>
      <c r="V1071" s="3" t="s">
        <v>3728</v>
      </c>
      <c r="W1071" s="3" t="s">
        <v>3729</v>
      </c>
      <c r="X1071" s="3" t="s">
        <v>3730</v>
      </c>
      <c r="Y1071" s="0" t="s">
        <v>3731</v>
      </c>
    </row>
    <row r="1072" customFormat="false" ht="12.75" hidden="false" customHeight="false" outlineLevel="0" collapsed="false">
      <c r="A1072" s="1" t="n">
        <v>13.00731</v>
      </c>
      <c r="B1072" s="1" t="n">
        <v>30.3616</v>
      </c>
      <c r="C1072" s="2" t="n">
        <v>1071</v>
      </c>
      <c r="D1072" s="2" t="n">
        <v>1065</v>
      </c>
      <c r="E1072" s="2" t="s">
        <v>3732</v>
      </c>
      <c r="F1072" s="2" t="s">
        <v>157</v>
      </c>
      <c r="G1072" s="2" t="s">
        <v>52</v>
      </c>
      <c r="H1072" s="2" t="s">
        <v>128</v>
      </c>
      <c r="I1072" s="2" t="s">
        <v>52</v>
      </c>
      <c r="J1072" s="2" t="s">
        <v>56</v>
      </c>
      <c r="K1072" s="2" t="s">
        <v>157</v>
      </c>
      <c r="M1072" s="2" t="s">
        <v>54</v>
      </c>
      <c r="N1072" s="2" t="str">
        <f aca="false">LEFT(H1072,1)&amp;M1072</f>
        <v>W3</v>
      </c>
      <c r="O1072" s="2" t="s">
        <v>207</v>
      </c>
      <c r="P1072" s="2" t="s">
        <v>52</v>
      </c>
      <c r="Q1072" s="2" t="s">
        <v>52</v>
      </c>
      <c r="R1072" s="2" t="s">
        <v>157</v>
      </c>
      <c r="T1072" s="2" t="s">
        <v>52</v>
      </c>
      <c r="U1072" s="2" t="str">
        <f aca="false">LEFT(O1072,1)&amp;T1072</f>
        <v>W2</v>
      </c>
      <c r="V1072" s="3" t="s">
        <v>3733</v>
      </c>
      <c r="W1072" s="3" t="s">
        <v>3734</v>
      </c>
      <c r="X1072" s="3" t="s">
        <v>3735</v>
      </c>
      <c r="Y1072" s="0" t="s">
        <v>3736</v>
      </c>
    </row>
    <row r="1073" customFormat="false" ht="12.75" hidden="false" customHeight="false" outlineLevel="0" collapsed="false">
      <c r="A1073" s="1" t="n">
        <v>4.456378</v>
      </c>
      <c r="B1073" s="1" t="n">
        <v>12.08376</v>
      </c>
      <c r="C1073" s="2" t="n">
        <v>1072</v>
      </c>
      <c r="D1073" s="2" t="n">
        <v>1066</v>
      </c>
      <c r="E1073" s="2" t="s">
        <v>3737</v>
      </c>
      <c r="F1073" s="2" t="s">
        <v>177</v>
      </c>
      <c r="G1073" s="2" t="s">
        <v>52</v>
      </c>
      <c r="H1073" s="2" t="s">
        <v>128</v>
      </c>
      <c r="I1073" s="2" t="s">
        <v>50</v>
      </c>
      <c r="J1073" s="2" t="s">
        <v>56</v>
      </c>
      <c r="K1073" s="2" t="s">
        <v>157</v>
      </c>
      <c r="L1073" s="2" t="s">
        <v>92</v>
      </c>
      <c r="M1073" s="2" t="s">
        <v>52</v>
      </c>
      <c r="N1073" s="2" t="str">
        <f aca="false">LEFT(H1073,1)&amp;M1073</f>
        <v>W2</v>
      </c>
      <c r="P1073" s="2" t="s">
        <v>26</v>
      </c>
      <c r="Q1073" s="2" t="s">
        <v>26</v>
      </c>
      <c r="T1073" s="2" t="s">
        <v>26</v>
      </c>
      <c r="U1073" s="2" t="str">
        <f aca="false">+N1073</f>
        <v>W2</v>
      </c>
      <c r="V1073" s="3" t="s">
        <v>3738</v>
      </c>
      <c r="W1073" s="3" t="s">
        <v>3739</v>
      </c>
      <c r="X1073" s="3" t="s">
        <v>29</v>
      </c>
      <c r="Y1073" s="0" t="s">
        <v>3490</v>
      </c>
    </row>
    <row r="1074" customFormat="false" ht="12.75" hidden="false" customHeight="false" outlineLevel="0" collapsed="false">
      <c r="A1074" s="1" t="n">
        <v>2.157239</v>
      </c>
      <c r="B1074" s="1" t="n">
        <v>5.964534</v>
      </c>
      <c r="C1074" s="2" t="n">
        <v>1073</v>
      </c>
      <c r="D1074" s="2" t="n">
        <v>1067</v>
      </c>
      <c r="E1074" s="2" t="s">
        <v>3740</v>
      </c>
      <c r="G1074" s="2" t="s">
        <v>26</v>
      </c>
      <c r="H1074" s="2" t="s">
        <v>3444</v>
      </c>
      <c r="I1074" s="2" t="s">
        <v>26</v>
      </c>
      <c r="J1074" s="2" t="s">
        <v>26</v>
      </c>
      <c r="N1074" s="2" t="str">
        <f aca="false">LEFT(H1074,1)&amp;M1074</f>
        <v>R</v>
      </c>
      <c r="P1074" s="2" t="s">
        <v>26</v>
      </c>
      <c r="Q1074" s="2" t="s">
        <v>26</v>
      </c>
      <c r="T1074" s="2" t="s">
        <v>26</v>
      </c>
      <c r="U1074" s="2" t="str">
        <f aca="false">+N1074</f>
        <v>R</v>
      </c>
      <c r="V1074" s="3" t="s">
        <v>3741</v>
      </c>
      <c r="W1074" s="3" t="s">
        <v>29</v>
      </c>
      <c r="X1074" s="3" t="s">
        <v>29</v>
      </c>
      <c r="Y1074" s="0" t="s">
        <v>3588</v>
      </c>
    </row>
    <row r="1075" customFormat="false" ht="12.75" hidden="false" customHeight="false" outlineLevel="0" collapsed="false">
      <c r="A1075" s="1" t="n">
        <v>6.496663</v>
      </c>
      <c r="B1075" s="1" t="n">
        <v>16.73859</v>
      </c>
      <c r="C1075" s="2" t="n">
        <v>1074</v>
      </c>
      <c r="D1075" s="2" t="n">
        <v>1068</v>
      </c>
      <c r="E1075" s="2" t="s">
        <v>3742</v>
      </c>
      <c r="F1075" s="2" t="s">
        <v>177</v>
      </c>
      <c r="G1075" s="2" t="s">
        <v>52</v>
      </c>
      <c r="H1075" s="2" t="s">
        <v>128</v>
      </c>
      <c r="I1075" s="2" t="s">
        <v>52</v>
      </c>
      <c r="J1075" s="2" t="s">
        <v>58</v>
      </c>
      <c r="K1075" s="2" t="s">
        <v>157</v>
      </c>
      <c r="M1075" s="2" t="s">
        <v>56</v>
      </c>
      <c r="N1075" s="2" t="str">
        <f aca="false">LEFT(H1075,1)&amp;M1075</f>
        <v>W4</v>
      </c>
      <c r="O1075" s="2" t="s">
        <v>207</v>
      </c>
      <c r="P1075" s="2" t="s">
        <v>50</v>
      </c>
      <c r="Q1075" s="2" t="s">
        <v>52</v>
      </c>
      <c r="R1075" s="2" t="s">
        <v>92</v>
      </c>
      <c r="T1075" s="2" t="s">
        <v>50</v>
      </c>
      <c r="U1075" s="2" t="str">
        <f aca="false">LEFT(O1075,1)&amp;T1075</f>
        <v>W1</v>
      </c>
      <c r="V1075" s="3" t="s">
        <v>3743</v>
      </c>
      <c r="W1075" s="3" t="s">
        <v>3744</v>
      </c>
      <c r="X1075" s="3" t="s">
        <v>3745</v>
      </c>
      <c r="Y1075" s="0" t="s">
        <v>3746</v>
      </c>
    </row>
    <row r="1076" customFormat="false" ht="12.75" hidden="false" customHeight="false" outlineLevel="0" collapsed="false">
      <c r="A1076" s="1" t="n">
        <v>1.44399</v>
      </c>
      <c r="B1076" s="1" t="n">
        <v>5.259484</v>
      </c>
      <c r="C1076" s="2" t="n">
        <v>1075</v>
      </c>
      <c r="D1076" s="2" t="n">
        <v>1069</v>
      </c>
      <c r="E1076" s="2" t="s">
        <v>3747</v>
      </c>
      <c r="F1076" s="2" t="s">
        <v>92</v>
      </c>
      <c r="G1076" s="2" t="s">
        <v>52</v>
      </c>
      <c r="H1076" s="2" t="s">
        <v>172</v>
      </c>
      <c r="I1076" s="2" t="s">
        <v>52</v>
      </c>
      <c r="J1076" s="2" t="s">
        <v>56</v>
      </c>
      <c r="K1076" s="2" t="s">
        <v>92</v>
      </c>
      <c r="M1076" s="2" t="s">
        <v>54</v>
      </c>
      <c r="N1076" s="2" t="str">
        <f aca="false">LEFT(H1076,1)&amp;M1076</f>
        <v>E3</v>
      </c>
      <c r="O1076" s="2" t="s">
        <v>128</v>
      </c>
      <c r="P1076" s="2" t="s">
        <v>50</v>
      </c>
      <c r="Q1076" s="2" t="s">
        <v>50</v>
      </c>
      <c r="R1076" s="2" t="s">
        <v>92</v>
      </c>
      <c r="T1076" s="2" t="s">
        <v>50</v>
      </c>
      <c r="U1076" s="2" t="str">
        <f aca="false">LEFT(O1076,1)&amp;T1076</f>
        <v>W1</v>
      </c>
      <c r="V1076" s="3" t="s">
        <v>3748</v>
      </c>
      <c r="W1076" s="3" t="s">
        <v>3749</v>
      </c>
      <c r="X1076" s="3" t="s">
        <v>3750</v>
      </c>
      <c r="Y1076" s="0" t="s">
        <v>3751</v>
      </c>
    </row>
    <row r="1077" customFormat="false" ht="12.75" hidden="false" customHeight="false" outlineLevel="0" collapsed="false">
      <c r="A1077" s="1" t="n">
        <v>2.061789</v>
      </c>
      <c r="B1077" s="1" t="n">
        <v>11.08063</v>
      </c>
      <c r="C1077" s="2" t="n">
        <v>1076</v>
      </c>
      <c r="D1077" s="2" t="n">
        <v>1070</v>
      </c>
      <c r="E1077" s="2" t="s">
        <v>3752</v>
      </c>
      <c r="F1077" s="2" t="s">
        <v>127</v>
      </c>
      <c r="G1077" s="2" t="s">
        <v>52</v>
      </c>
      <c r="H1077" s="2" t="s">
        <v>172</v>
      </c>
      <c r="I1077" s="2" t="s">
        <v>52</v>
      </c>
      <c r="J1077" s="2" t="s">
        <v>58</v>
      </c>
      <c r="K1077" s="2" t="s">
        <v>127</v>
      </c>
      <c r="M1077" s="2" t="s">
        <v>56</v>
      </c>
      <c r="N1077" s="2" t="str">
        <f aca="false">LEFT(H1077,1)&amp;M1077</f>
        <v>E4</v>
      </c>
      <c r="P1077" s="2" t="s">
        <v>26</v>
      </c>
      <c r="Q1077" s="2" t="s">
        <v>26</v>
      </c>
      <c r="T1077" s="2" t="s">
        <v>26</v>
      </c>
      <c r="U1077" s="2" t="str">
        <f aca="false">+N1077</f>
        <v>E4</v>
      </c>
      <c r="V1077" s="3" t="s">
        <v>3753</v>
      </c>
      <c r="W1077" s="3" t="s">
        <v>3754</v>
      </c>
      <c r="X1077" s="3" t="s">
        <v>29</v>
      </c>
      <c r="Y1077" s="0" t="s">
        <v>3755</v>
      </c>
    </row>
    <row r="1078" customFormat="false" ht="12.75" hidden="false" customHeight="false" outlineLevel="0" collapsed="false">
      <c r="A1078" s="1" t="n">
        <v>2.313055</v>
      </c>
      <c r="B1078" s="1" t="n">
        <v>10.89838</v>
      </c>
      <c r="C1078" s="2" t="n">
        <v>1077</v>
      </c>
      <c r="D1078" s="2" t="n">
        <v>1071</v>
      </c>
      <c r="E1078" s="2" t="s">
        <v>3756</v>
      </c>
      <c r="G1078" s="2" t="s">
        <v>26</v>
      </c>
      <c r="H1078" s="2" t="s">
        <v>3444</v>
      </c>
      <c r="I1078" s="2" t="s">
        <v>26</v>
      </c>
      <c r="J1078" s="2" t="s">
        <v>26</v>
      </c>
      <c r="N1078" s="2" t="str">
        <f aca="false">LEFT(H1078,1)&amp;M1078</f>
        <v>R</v>
      </c>
      <c r="P1078" s="2" t="s">
        <v>26</v>
      </c>
      <c r="Q1078" s="2" t="s">
        <v>26</v>
      </c>
      <c r="T1078" s="2" t="s">
        <v>26</v>
      </c>
      <c r="U1078" s="2" t="str">
        <f aca="false">+N1078</f>
        <v>R</v>
      </c>
      <c r="V1078" s="3" t="s">
        <v>3757</v>
      </c>
      <c r="W1078" s="3" t="s">
        <v>29</v>
      </c>
      <c r="X1078" s="3" t="s">
        <v>29</v>
      </c>
      <c r="Y1078" s="0" t="s">
        <v>3588</v>
      </c>
    </row>
    <row r="1079" customFormat="false" ht="12.75" hidden="false" customHeight="false" outlineLevel="0" collapsed="false">
      <c r="A1079" s="1" t="n">
        <v>0.830698</v>
      </c>
      <c r="B1079" s="1" t="n">
        <v>6.101394</v>
      </c>
      <c r="C1079" s="2" t="n">
        <v>1078</v>
      </c>
      <c r="D1079" s="2" t="n">
        <v>1072</v>
      </c>
      <c r="E1079" s="2" t="s">
        <v>3758</v>
      </c>
      <c r="F1079" s="2" t="s">
        <v>92</v>
      </c>
      <c r="G1079" s="2" t="s">
        <v>54</v>
      </c>
      <c r="H1079" s="2" t="s">
        <v>1231</v>
      </c>
      <c r="I1079" s="2" t="s">
        <v>54</v>
      </c>
      <c r="J1079" s="2" t="s">
        <v>54</v>
      </c>
      <c r="K1079" s="2" t="s">
        <v>92</v>
      </c>
      <c r="M1079" s="2" t="s">
        <v>54</v>
      </c>
      <c r="N1079" s="2" t="str">
        <f aca="false">LEFT(H1079,1)&amp;M1079</f>
        <v>C3</v>
      </c>
      <c r="P1079" s="2" t="s">
        <v>26</v>
      </c>
      <c r="Q1079" s="2" t="s">
        <v>26</v>
      </c>
      <c r="T1079" s="2" t="s">
        <v>26</v>
      </c>
      <c r="U1079" s="2" t="str">
        <f aca="false">+N1079</f>
        <v>C3</v>
      </c>
      <c r="V1079" s="3" t="s">
        <v>3759</v>
      </c>
      <c r="W1079" s="3" t="s">
        <v>3760</v>
      </c>
      <c r="X1079" s="3" t="s">
        <v>29</v>
      </c>
      <c r="Y1079" s="0" t="s">
        <v>3667</v>
      </c>
    </row>
    <row r="1080" customFormat="false" ht="12.75" hidden="false" customHeight="false" outlineLevel="0" collapsed="false">
      <c r="A1080" s="1" t="n">
        <v>2.674862</v>
      </c>
      <c r="B1080" s="1" t="n">
        <v>21.49894</v>
      </c>
      <c r="C1080" s="2" t="n">
        <v>1079</v>
      </c>
      <c r="D1080" s="2" t="n">
        <v>1073</v>
      </c>
      <c r="E1080" s="2" t="s">
        <v>3761</v>
      </c>
      <c r="F1080" s="2" t="s">
        <v>127</v>
      </c>
      <c r="G1080" s="2" t="s">
        <v>50</v>
      </c>
      <c r="H1080" s="2" t="s">
        <v>172</v>
      </c>
      <c r="I1080" s="2" t="s">
        <v>50</v>
      </c>
      <c r="J1080" s="2" t="s">
        <v>58</v>
      </c>
      <c r="K1080" s="2" t="s">
        <v>127</v>
      </c>
      <c r="M1080" s="2" t="s">
        <v>54</v>
      </c>
      <c r="N1080" s="2" t="str">
        <f aca="false">LEFT(H1080,1)&amp;M1080</f>
        <v>E3</v>
      </c>
      <c r="P1080" s="2" t="s">
        <v>26</v>
      </c>
      <c r="Q1080" s="2" t="s">
        <v>26</v>
      </c>
      <c r="T1080" s="2" t="s">
        <v>26</v>
      </c>
      <c r="U1080" s="2" t="str">
        <f aca="false">+N1080</f>
        <v>E3</v>
      </c>
      <c r="V1080" s="3" t="s">
        <v>3762</v>
      </c>
      <c r="W1080" s="3" t="s">
        <v>3763</v>
      </c>
      <c r="X1080" s="3" t="s">
        <v>29</v>
      </c>
      <c r="Y1080" s="0" t="s">
        <v>1771</v>
      </c>
    </row>
    <row r="1081" customFormat="false" ht="12.75" hidden="false" customHeight="false" outlineLevel="0" collapsed="false">
      <c r="A1081" s="1" t="n">
        <v>5.623256</v>
      </c>
      <c r="B1081" s="1" t="n">
        <v>13.72196</v>
      </c>
      <c r="C1081" s="2" t="n">
        <v>1080</v>
      </c>
      <c r="D1081" s="2" t="n">
        <v>1074</v>
      </c>
      <c r="E1081" s="2" t="s">
        <v>3764</v>
      </c>
      <c r="F1081" s="2" t="s">
        <v>127</v>
      </c>
      <c r="G1081" s="2" t="s">
        <v>50</v>
      </c>
      <c r="H1081" s="2" t="s">
        <v>172</v>
      </c>
      <c r="I1081" s="2" t="s">
        <v>50</v>
      </c>
      <c r="J1081" s="2" t="s">
        <v>58</v>
      </c>
      <c r="K1081" s="2" t="s">
        <v>127</v>
      </c>
      <c r="M1081" s="2" t="s">
        <v>54</v>
      </c>
      <c r="N1081" s="2" t="str">
        <f aca="false">LEFT(H1081,1)&amp;M1081</f>
        <v>E3</v>
      </c>
      <c r="P1081" s="2" t="s">
        <v>26</v>
      </c>
      <c r="Q1081" s="2" t="s">
        <v>26</v>
      </c>
      <c r="T1081" s="2" t="s">
        <v>26</v>
      </c>
      <c r="U1081" s="2" t="str">
        <f aca="false">+N1081</f>
        <v>E3</v>
      </c>
      <c r="V1081" s="3" t="s">
        <v>3765</v>
      </c>
      <c r="W1081" s="3" t="s">
        <v>3766</v>
      </c>
      <c r="X1081" s="3" t="s">
        <v>29</v>
      </c>
      <c r="Y1081" s="0" t="s">
        <v>1771</v>
      </c>
    </row>
    <row r="1082" customFormat="false" ht="12.75" hidden="false" customHeight="false" outlineLevel="0" collapsed="false">
      <c r="A1082" s="1" t="n">
        <v>1.765313</v>
      </c>
      <c r="B1082" s="1" t="n">
        <v>9.043475</v>
      </c>
      <c r="C1082" s="2" t="n">
        <v>1081</v>
      </c>
      <c r="D1082" s="2" t="n">
        <v>1075</v>
      </c>
      <c r="E1082" s="2" t="s">
        <v>3767</v>
      </c>
      <c r="F1082" s="2" t="s">
        <v>92</v>
      </c>
      <c r="G1082" s="2" t="s">
        <v>54</v>
      </c>
      <c r="H1082" s="2" t="s">
        <v>1231</v>
      </c>
      <c r="I1082" s="2" t="s">
        <v>54</v>
      </c>
      <c r="J1082" s="2" t="s">
        <v>54</v>
      </c>
      <c r="K1082" s="2" t="s">
        <v>92</v>
      </c>
      <c r="M1082" s="2" t="s">
        <v>54</v>
      </c>
      <c r="N1082" s="2" t="str">
        <f aca="false">LEFT(H1082,1)&amp;M1082</f>
        <v>C3</v>
      </c>
      <c r="P1082" s="2" t="s">
        <v>26</v>
      </c>
      <c r="Q1082" s="2" t="s">
        <v>26</v>
      </c>
      <c r="T1082" s="2" t="s">
        <v>26</v>
      </c>
      <c r="U1082" s="2" t="str">
        <f aca="false">+N1082</f>
        <v>C3</v>
      </c>
      <c r="V1082" s="3" t="s">
        <v>3768</v>
      </c>
      <c r="W1082" s="3" t="s">
        <v>3769</v>
      </c>
      <c r="X1082" s="3" t="s">
        <v>29</v>
      </c>
      <c r="Y1082" s="0" t="s">
        <v>3667</v>
      </c>
    </row>
    <row r="1083" customFormat="false" ht="12.75" hidden="false" customHeight="false" outlineLevel="0" collapsed="false">
      <c r="A1083" s="1" t="n">
        <v>1.613531</v>
      </c>
      <c r="B1083" s="1" t="n">
        <v>8.866199</v>
      </c>
      <c r="C1083" s="2" t="n">
        <v>1082</v>
      </c>
      <c r="D1083" s="2" t="n">
        <v>1076</v>
      </c>
      <c r="E1083" s="2" t="s">
        <v>3770</v>
      </c>
      <c r="G1083" s="2" t="s">
        <v>26</v>
      </c>
      <c r="H1083" s="2" t="s">
        <v>2552</v>
      </c>
      <c r="I1083" s="2" t="s">
        <v>26</v>
      </c>
      <c r="J1083" s="2" t="s">
        <v>26</v>
      </c>
      <c r="N1083" s="2" t="str">
        <f aca="false">LEFT(H1083,1)&amp;M1083</f>
        <v>M</v>
      </c>
      <c r="P1083" s="2" t="s">
        <v>26</v>
      </c>
      <c r="Q1083" s="2" t="s">
        <v>26</v>
      </c>
      <c r="T1083" s="2" t="s">
        <v>26</v>
      </c>
      <c r="U1083" s="2" t="str">
        <f aca="false">+N1083</f>
        <v>M</v>
      </c>
      <c r="V1083" s="3" t="s">
        <v>3771</v>
      </c>
      <c r="W1083" s="3" t="s">
        <v>29</v>
      </c>
      <c r="X1083" s="3" t="s">
        <v>29</v>
      </c>
      <c r="Y1083" s="0" t="s">
        <v>2554</v>
      </c>
    </row>
    <row r="1084" customFormat="false" ht="12.75" hidden="false" customHeight="false" outlineLevel="0" collapsed="false">
      <c r="A1084" s="1" t="n">
        <v>11.93039</v>
      </c>
      <c r="B1084" s="1" t="n">
        <v>22.34434</v>
      </c>
      <c r="C1084" s="2" t="n">
        <v>1083</v>
      </c>
      <c r="D1084" s="2" t="n">
        <v>1077</v>
      </c>
      <c r="E1084" s="2" t="s">
        <v>3772</v>
      </c>
      <c r="F1084" s="2" t="s">
        <v>395</v>
      </c>
      <c r="G1084" s="2" t="s">
        <v>50</v>
      </c>
      <c r="H1084" s="2" t="s">
        <v>172</v>
      </c>
      <c r="I1084" s="2" t="s">
        <v>50</v>
      </c>
      <c r="J1084" s="2" t="s">
        <v>54</v>
      </c>
      <c r="K1084" s="2" t="s">
        <v>127</v>
      </c>
      <c r="M1084" s="2" t="s">
        <v>52</v>
      </c>
      <c r="N1084" s="2" t="str">
        <f aca="false">LEFT(H1084,1)&amp;M1084</f>
        <v>E2</v>
      </c>
      <c r="O1084" s="2" t="s">
        <v>1231</v>
      </c>
      <c r="P1084" s="2" t="s">
        <v>50</v>
      </c>
      <c r="Q1084" s="2" t="s">
        <v>50</v>
      </c>
      <c r="R1084" s="2" t="s">
        <v>92</v>
      </c>
      <c r="T1084" s="2" t="s">
        <v>50</v>
      </c>
      <c r="U1084" s="2" t="str">
        <f aca="false">LEFT(O1084,1)&amp;T1084</f>
        <v>C1</v>
      </c>
      <c r="V1084" s="3" t="s">
        <v>3773</v>
      </c>
      <c r="W1084" s="3" t="s">
        <v>3774</v>
      </c>
      <c r="X1084" s="3" t="s">
        <v>3775</v>
      </c>
      <c r="Y1084" s="0" t="s">
        <v>3478</v>
      </c>
    </row>
    <row r="1085" customFormat="false" ht="12.75" hidden="false" customHeight="false" outlineLevel="0" collapsed="false">
      <c r="A1085" s="1" t="n">
        <v>3.214176</v>
      </c>
      <c r="B1085" s="1" t="n">
        <v>7.305895</v>
      </c>
      <c r="C1085" s="2" t="n">
        <v>1084</v>
      </c>
      <c r="D1085" s="2" t="n">
        <v>1078</v>
      </c>
      <c r="E1085" s="2" t="s">
        <v>3776</v>
      </c>
      <c r="F1085" s="2" t="s">
        <v>92</v>
      </c>
      <c r="G1085" s="2" t="s">
        <v>50</v>
      </c>
      <c r="H1085" s="2" t="s">
        <v>141</v>
      </c>
      <c r="I1085" s="2" t="s">
        <v>50</v>
      </c>
      <c r="J1085" s="2" t="s">
        <v>54</v>
      </c>
      <c r="K1085" s="2" t="s">
        <v>92</v>
      </c>
      <c r="M1085" s="2" t="s">
        <v>52</v>
      </c>
      <c r="N1085" s="2" t="str">
        <f aca="false">LEFT(H1085,1)&amp;M1085</f>
        <v>C2</v>
      </c>
      <c r="P1085" s="2" t="s">
        <v>26</v>
      </c>
      <c r="Q1085" s="2" t="s">
        <v>26</v>
      </c>
      <c r="T1085" s="2" t="s">
        <v>26</v>
      </c>
      <c r="U1085" s="2" t="str">
        <f aca="false">+N1085</f>
        <v>C2</v>
      </c>
      <c r="V1085" s="3" t="s">
        <v>3777</v>
      </c>
      <c r="W1085" s="3" t="s">
        <v>3778</v>
      </c>
      <c r="X1085" s="3" t="s">
        <v>29</v>
      </c>
      <c r="Y1085" s="0" t="s">
        <v>3779</v>
      </c>
    </row>
    <row r="1086" customFormat="false" ht="12.75" hidden="false" customHeight="false" outlineLevel="0" collapsed="false">
      <c r="A1086" s="1" t="n">
        <v>48.50623</v>
      </c>
      <c r="B1086" s="1" t="n">
        <v>47.38964</v>
      </c>
      <c r="C1086" s="2" t="n">
        <v>1085</v>
      </c>
      <c r="D1086" s="2" t="n">
        <v>1079</v>
      </c>
      <c r="E1086" s="2" t="s">
        <v>3780</v>
      </c>
      <c r="G1086" s="2" t="s">
        <v>26</v>
      </c>
      <c r="H1086" s="2" t="s">
        <v>3444</v>
      </c>
      <c r="I1086" s="2" t="s">
        <v>26</v>
      </c>
      <c r="J1086" s="2" t="s">
        <v>26</v>
      </c>
      <c r="N1086" s="2" t="str">
        <f aca="false">LEFT(H1086,1)&amp;M1086</f>
        <v>R</v>
      </c>
      <c r="P1086" s="2" t="s">
        <v>26</v>
      </c>
      <c r="Q1086" s="2" t="s">
        <v>26</v>
      </c>
      <c r="T1086" s="2" t="s">
        <v>26</v>
      </c>
      <c r="U1086" s="2" t="str">
        <f aca="false">+N1086</f>
        <v>R</v>
      </c>
      <c r="V1086" s="3" t="s">
        <v>3781</v>
      </c>
      <c r="W1086" s="3" t="s">
        <v>29</v>
      </c>
      <c r="X1086" s="3" t="s">
        <v>29</v>
      </c>
      <c r="Y1086" s="0" t="s">
        <v>3588</v>
      </c>
    </row>
    <row r="1087" customFormat="false" ht="12.75" hidden="false" customHeight="false" outlineLevel="0" collapsed="false">
      <c r="A1087" s="1" t="n">
        <v>0.930761</v>
      </c>
      <c r="B1087" s="1" t="n">
        <v>5.557882</v>
      </c>
      <c r="C1087" s="2" t="n">
        <v>1086</v>
      </c>
      <c r="D1087" s="2" t="n">
        <v>1080</v>
      </c>
      <c r="E1087" s="2" t="s">
        <v>3782</v>
      </c>
      <c r="F1087" s="2" t="s">
        <v>92</v>
      </c>
      <c r="G1087" s="2" t="s">
        <v>54</v>
      </c>
      <c r="H1087" s="2" t="s">
        <v>1231</v>
      </c>
      <c r="I1087" s="2" t="s">
        <v>54</v>
      </c>
      <c r="J1087" s="2" t="s">
        <v>54</v>
      </c>
      <c r="K1087" s="2" t="s">
        <v>92</v>
      </c>
      <c r="M1087" s="2" t="s">
        <v>54</v>
      </c>
      <c r="N1087" s="2" t="str">
        <f aca="false">LEFT(H1087,1)&amp;M1087</f>
        <v>C3</v>
      </c>
      <c r="P1087" s="2" t="s">
        <v>26</v>
      </c>
      <c r="Q1087" s="2" t="s">
        <v>26</v>
      </c>
      <c r="T1087" s="2" t="s">
        <v>26</v>
      </c>
      <c r="U1087" s="2" t="str">
        <f aca="false">+N1087</f>
        <v>C3</v>
      </c>
      <c r="V1087" s="3" t="s">
        <v>3783</v>
      </c>
      <c r="W1087" s="3" t="s">
        <v>3784</v>
      </c>
      <c r="X1087" s="3" t="s">
        <v>29</v>
      </c>
      <c r="Y1087" s="0" t="s">
        <v>3667</v>
      </c>
    </row>
    <row r="1088" customFormat="false" ht="12.75" hidden="false" customHeight="false" outlineLevel="0" collapsed="false">
      <c r="A1088" s="1" t="n">
        <v>1.143525</v>
      </c>
      <c r="B1088" s="1" t="n">
        <v>4.171676</v>
      </c>
      <c r="C1088" s="2" t="n">
        <v>1087</v>
      </c>
      <c r="D1088" s="2" t="n">
        <v>1081</v>
      </c>
      <c r="E1088" s="2" t="s">
        <v>3785</v>
      </c>
      <c r="G1088" s="2" t="s">
        <v>26</v>
      </c>
      <c r="H1088" s="2" t="s">
        <v>3444</v>
      </c>
      <c r="I1088" s="2" t="s">
        <v>26</v>
      </c>
      <c r="J1088" s="2" t="s">
        <v>26</v>
      </c>
      <c r="N1088" s="2" t="str">
        <f aca="false">LEFT(H1088,1)&amp;M1088</f>
        <v>R</v>
      </c>
      <c r="P1088" s="2" t="s">
        <v>26</v>
      </c>
      <c r="Q1088" s="2" t="s">
        <v>26</v>
      </c>
      <c r="T1088" s="2" t="s">
        <v>26</v>
      </c>
      <c r="U1088" s="2" t="str">
        <f aca="false">+N1088</f>
        <v>R</v>
      </c>
      <c r="V1088" s="3" t="s">
        <v>3786</v>
      </c>
      <c r="W1088" s="3" t="s">
        <v>29</v>
      </c>
      <c r="X1088" s="3" t="s">
        <v>29</v>
      </c>
      <c r="Y1088" s="0" t="s">
        <v>3588</v>
      </c>
    </row>
    <row r="1089" customFormat="false" ht="12.75" hidden="false" customHeight="false" outlineLevel="0" collapsed="false">
      <c r="A1089" s="1" t="n">
        <v>1.975598</v>
      </c>
      <c r="B1089" s="1" t="n">
        <v>11.74065</v>
      </c>
      <c r="C1089" s="2" t="n">
        <v>1088</v>
      </c>
      <c r="D1089" s="2" t="n">
        <v>1082</v>
      </c>
      <c r="E1089" s="2" t="s">
        <v>3787</v>
      </c>
      <c r="F1089" s="2" t="s">
        <v>3151</v>
      </c>
      <c r="G1089" s="2" t="s">
        <v>50</v>
      </c>
      <c r="H1089" s="2" t="s">
        <v>1372</v>
      </c>
      <c r="I1089" s="2" t="s">
        <v>50</v>
      </c>
      <c r="J1089" s="2" t="s">
        <v>54</v>
      </c>
      <c r="K1089" s="2" t="s">
        <v>157</v>
      </c>
      <c r="M1089" s="2" t="s">
        <v>52</v>
      </c>
      <c r="N1089" s="2" t="str">
        <f aca="false">LEFT(H1089,1)&amp;M1089</f>
        <v>E2</v>
      </c>
      <c r="O1089" s="2" t="s">
        <v>1231</v>
      </c>
      <c r="P1089" s="2" t="s">
        <v>50</v>
      </c>
      <c r="Q1089" s="2" t="s">
        <v>54</v>
      </c>
      <c r="R1089" s="2" t="s">
        <v>1015</v>
      </c>
      <c r="T1089" s="2" t="s">
        <v>52</v>
      </c>
      <c r="U1089" s="2" t="str">
        <f aca="false">LEFT(O1089,1)&amp;T1089</f>
        <v>C2</v>
      </c>
      <c r="V1089" s="3" t="s">
        <v>3788</v>
      </c>
      <c r="W1089" s="3" t="s">
        <v>3789</v>
      </c>
      <c r="X1089" s="3" t="s">
        <v>3789</v>
      </c>
      <c r="Y1089" s="0" t="s">
        <v>3790</v>
      </c>
    </row>
    <row r="1090" customFormat="false" ht="12.75" hidden="false" customHeight="false" outlineLevel="0" collapsed="false">
      <c r="A1090" s="1" t="n">
        <v>1.198408</v>
      </c>
      <c r="B1090" s="1" t="n">
        <v>10.502</v>
      </c>
      <c r="C1090" s="2" t="n">
        <v>1089</v>
      </c>
      <c r="D1090" s="2" t="n">
        <v>1083</v>
      </c>
      <c r="E1090" s="2" t="s">
        <v>3791</v>
      </c>
      <c r="F1090" s="2" t="s">
        <v>1015</v>
      </c>
      <c r="G1090" s="2" t="s">
        <v>52</v>
      </c>
      <c r="H1090" s="2" t="s">
        <v>1372</v>
      </c>
      <c r="I1090" s="2" t="s">
        <v>52</v>
      </c>
      <c r="J1090" s="2" t="s">
        <v>56</v>
      </c>
      <c r="K1090" s="2" t="s">
        <v>1015</v>
      </c>
      <c r="M1090" s="2" t="s">
        <v>54</v>
      </c>
      <c r="N1090" s="2" t="str">
        <f aca="false">LEFT(H1090,1)&amp;M1090</f>
        <v>E3</v>
      </c>
      <c r="O1090" s="2" t="s">
        <v>1231</v>
      </c>
      <c r="P1090" s="2" t="s">
        <v>50</v>
      </c>
      <c r="Q1090" s="2" t="s">
        <v>56</v>
      </c>
      <c r="R1090" s="2" t="s">
        <v>1015</v>
      </c>
      <c r="T1090" s="2" t="s">
        <v>52</v>
      </c>
      <c r="U1090" s="2" t="str">
        <f aca="false">LEFT(O1090,1)&amp;T1090</f>
        <v>C2</v>
      </c>
      <c r="V1090" s="3" t="s">
        <v>3792</v>
      </c>
      <c r="W1090" s="3" t="s">
        <v>3793</v>
      </c>
      <c r="X1090" s="3" t="s">
        <v>3793</v>
      </c>
      <c r="Y1090" s="0" t="s">
        <v>3317</v>
      </c>
    </row>
    <row r="1091" customFormat="false" ht="12.75" hidden="false" customHeight="false" outlineLevel="0" collapsed="false">
      <c r="A1091" s="1" t="n">
        <v>2.454077</v>
      </c>
      <c r="B1091" s="1" t="n">
        <v>12.08201</v>
      </c>
      <c r="C1091" s="2" t="n">
        <v>1090</v>
      </c>
      <c r="D1091" s="2" t="n">
        <v>1084</v>
      </c>
      <c r="E1091" s="2" t="s">
        <v>3794</v>
      </c>
      <c r="F1091" s="2" t="s">
        <v>1015</v>
      </c>
      <c r="G1091" s="2" t="s">
        <v>52</v>
      </c>
      <c r="H1091" s="2" t="s">
        <v>207</v>
      </c>
      <c r="I1091" s="2" t="s">
        <v>52</v>
      </c>
      <c r="J1091" s="2" t="s">
        <v>58</v>
      </c>
      <c r="K1091" s="2" t="s">
        <v>1015</v>
      </c>
      <c r="M1091" s="2" t="s">
        <v>56</v>
      </c>
      <c r="N1091" s="2" t="str">
        <f aca="false">LEFT(H1091,1)&amp;M1091</f>
        <v>W4</v>
      </c>
      <c r="P1091" s="2" t="s">
        <v>26</v>
      </c>
      <c r="Q1091" s="2" t="s">
        <v>26</v>
      </c>
      <c r="T1091" s="2" t="s">
        <v>26</v>
      </c>
      <c r="U1091" s="2" t="str">
        <f aca="false">+N1091</f>
        <v>W4</v>
      </c>
      <c r="V1091" s="3" t="s">
        <v>3795</v>
      </c>
      <c r="W1091" s="3" t="s">
        <v>3796</v>
      </c>
      <c r="X1091" s="3" t="s">
        <v>29</v>
      </c>
      <c r="Y1091" s="0" t="s">
        <v>3797</v>
      </c>
    </row>
    <row r="1092" customFormat="false" ht="12.75" hidden="false" customHeight="false" outlineLevel="0" collapsed="false">
      <c r="A1092" s="1" t="n">
        <v>6.935161</v>
      </c>
      <c r="B1092" s="1" t="n">
        <v>12.92611</v>
      </c>
      <c r="C1092" s="2" t="n">
        <v>1091</v>
      </c>
      <c r="D1092" s="2" t="n">
        <v>1085</v>
      </c>
      <c r="E1092" s="2" t="s">
        <v>3798</v>
      </c>
      <c r="G1092" s="2" t="s">
        <v>26</v>
      </c>
      <c r="H1092" s="2" t="s">
        <v>2337</v>
      </c>
      <c r="I1092" s="2" t="s">
        <v>26</v>
      </c>
      <c r="J1092" s="2" t="s">
        <v>26</v>
      </c>
      <c r="N1092" s="2" t="str">
        <f aca="false">LEFT(H1092,1)&amp;M1092</f>
        <v>D</v>
      </c>
      <c r="P1092" s="2" t="s">
        <v>26</v>
      </c>
      <c r="Q1092" s="2" t="s">
        <v>26</v>
      </c>
      <c r="T1092" s="2" t="s">
        <v>26</v>
      </c>
      <c r="U1092" s="2" t="str">
        <f aca="false">+N1092</f>
        <v>D</v>
      </c>
      <c r="V1092" s="3" t="s">
        <v>3799</v>
      </c>
      <c r="W1092" s="3" t="s">
        <v>29</v>
      </c>
      <c r="X1092" s="3" t="s">
        <v>29</v>
      </c>
      <c r="Y1092" s="0" t="s">
        <v>2339</v>
      </c>
    </row>
    <row r="1093" customFormat="false" ht="12.75" hidden="false" customHeight="false" outlineLevel="0" collapsed="false">
      <c r="A1093" s="1" t="n">
        <v>2.24182</v>
      </c>
      <c r="B1093" s="1" t="n">
        <v>10.04358</v>
      </c>
      <c r="C1093" s="2" t="n">
        <v>1092</v>
      </c>
      <c r="D1093" s="2" t="n">
        <v>1086</v>
      </c>
      <c r="E1093" s="2" t="s">
        <v>3800</v>
      </c>
      <c r="F1093" s="2" t="s">
        <v>2118</v>
      </c>
      <c r="G1093" s="2" t="s">
        <v>52</v>
      </c>
      <c r="H1093" s="2" t="s">
        <v>128</v>
      </c>
      <c r="I1093" s="2" t="s">
        <v>50</v>
      </c>
      <c r="J1093" s="2" t="s">
        <v>54</v>
      </c>
      <c r="K1093" s="2" t="s">
        <v>127</v>
      </c>
      <c r="L1093" s="2" t="s">
        <v>1015</v>
      </c>
      <c r="M1093" s="2" t="s">
        <v>52</v>
      </c>
      <c r="N1093" s="2" t="str">
        <f aca="false">LEFT(H1093,1)&amp;M1093</f>
        <v>W2</v>
      </c>
      <c r="P1093" s="2" t="s">
        <v>26</v>
      </c>
      <c r="Q1093" s="2" t="s">
        <v>26</v>
      </c>
      <c r="T1093" s="2" t="s">
        <v>26</v>
      </c>
      <c r="U1093" s="2" t="str">
        <f aca="false">+N1093</f>
        <v>W2</v>
      </c>
      <c r="V1093" s="3" t="s">
        <v>3801</v>
      </c>
      <c r="W1093" s="3" t="s">
        <v>3802</v>
      </c>
      <c r="X1093" s="3" t="s">
        <v>29</v>
      </c>
      <c r="Y1093" s="0" t="s">
        <v>3803</v>
      </c>
    </row>
    <row r="1094" customFormat="false" ht="12.75" hidden="false" customHeight="false" outlineLevel="0" collapsed="false">
      <c r="A1094" s="1" t="n">
        <v>5.488043</v>
      </c>
      <c r="B1094" s="1" t="n">
        <v>13.02155</v>
      </c>
      <c r="C1094" s="2" t="n">
        <v>1093</v>
      </c>
      <c r="D1094" s="2" t="n">
        <v>1087</v>
      </c>
      <c r="E1094" s="2" t="s">
        <v>3804</v>
      </c>
      <c r="F1094" s="2" t="s">
        <v>395</v>
      </c>
      <c r="G1094" s="2" t="s">
        <v>50</v>
      </c>
      <c r="H1094" s="2" t="s">
        <v>172</v>
      </c>
      <c r="I1094" s="2" t="s">
        <v>50</v>
      </c>
      <c r="J1094" s="2" t="s">
        <v>54</v>
      </c>
      <c r="K1094" s="2" t="s">
        <v>127</v>
      </c>
      <c r="M1094" s="2" t="s">
        <v>52</v>
      </c>
      <c r="N1094" s="2" t="str">
        <f aca="false">LEFT(H1094,1)&amp;M1094</f>
        <v>E2</v>
      </c>
      <c r="O1094" s="2" t="s">
        <v>1231</v>
      </c>
      <c r="P1094" s="2" t="s">
        <v>52</v>
      </c>
      <c r="Q1094" s="2" t="s">
        <v>52</v>
      </c>
      <c r="R1094" s="2" t="s">
        <v>92</v>
      </c>
      <c r="T1094" s="2" t="s">
        <v>52</v>
      </c>
      <c r="U1094" s="2" t="str">
        <f aca="false">LEFT(O1094,1)&amp;T1094</f>
        <v>C2</v>
      </c>
      <c r="V1094" s="3" t="s">
        <v>3805</v>
      </c>
      <c r="W1094" s="3" t="s">
        <v>3806</v>
      </c>
      <c r="X1094" s="3" t="s">
        <v>3807</v>
      </c>
      <c r="Y1094" s="0" t="s">
        <v>3808</v>
      </c>
    </row>
    <row r="1095" customFormat="false" ht="12.75" hidden="false" customHeight="false" outlineLevel="0" collapsed="false">
      <c r="A1095" s="1" t="n">
        <v>1.441502</v>
      </c>
      <c r="B1095" s="1" t="n">
        <v>5.360018</v>
      </c>
      <c r="C1095" s="2" t="n">
        <v>1094</v>
      </c>
      <c r="D1095" s="2" t="n">
        <v>1088</v>
      </c>
      <c r="E1095" s="2" t="s">
        <v>3809</v>
      </c>
      <c r="F1095" s="2" t="s">
        <v>177</v>
      </c>
      <c r="G1095" s="2" t="s">
        <v>50</v>
      </c>
      <c r="H1095" s="2" t="s">
        <v>128</v>
      </c>
      <c r="I1095" s="2" t="s">
        <v>50</v>
      </c>
      <c r="J1095" s="2" t="s">
        <v>54</v>
      </c>
      <c r="K1095" s="2" t="s">
        <v>157</v>
      </c>
      <c r="L1095" s="2" t="s">
        <v>92</v>
      </c>
      <c r="M1095" s="2" t="s">
        <v>52</v>
      </c>
      <c r="N1095" s="2" t="str">
        <f aca="false">LEFT(H1095,1)&amp;M1095</f>
        <v>W2</v>
      </c>
      <c r="P1095" s="2" t="s">
        <v>26</v>
      </c>
      <c r="Q1095" s="2" t="s">
        <v>26</v>
      </c>
      <c r="T1095" s="2" t="s">
        <v>26</v>
      </c>
      <c r="U1095" s="2" t="str">
        <f aca="false">+N1095</f>
        <v>W2</v>
      </c>
      <c r="V1095" s="3" t="s">
        <v>3810</v>
      </c>
      <c r="W1095" s="3" t="s">
        <v>3811</v>
      </c>
      <c r="X1095" s="3" t="s">
        <v>29</v>
      </c>
      <c r="Y1095" s="0" t="s">
        <v>3812</v>
      </c>
    </row>
    <row r="1096" customFormat="false" ht="12.75" hidden="false" customHeight="false" outlineLevel="0" collapsed="false">
      <c r="A1096" s="1" t="n">
        <v>0.650815</v>
      </c>
      <c r="B1096" s="1" t="n">
        <v>3.463043</v>
      </c>
      <c r="C1096" s="2" t="n">
        <v>1095</v>
      </c>
      <c r="D1096" s="2" t="n">
        <v>1089</v>
      </c>
      <c r="E1096" s="2" t="s">
        <v>3813</v>
      </c>
      <c r="F1096" s="2" t="s">
        <v>395</v>
      </c>
      <c r="G1096" s="2" t="s">
        <v>50</v>
      </c>
      <c r="H1096" s="2" t="s">
        <v>172</v>
      </c>
      <c r="I1096" s="2" t="s">
        <v>50</v>
      </c>
      <c r="J1096" s="2" t="s">
        <v>54</v>
      </c>
      <c r="K1096" s="2" t="s">
        <v>127</v>
      </c>
      <c r="M1096" s="2" t="s">
        <v>52</v>
      </c>
      <c r="N1096" s="2" t="str">
        <f aca="false">LEFT(H1096,1)&amp;M1096</f>
        <v>E2</v>
      </c>
      <c r="O1096" s="2" t="s">
        <v>1231</v>
      </c>
      <c r="P1096" s="2" t="s">
        <v>52</v>
      </c>
      <c r="Q1096" s="2" t="s">
        <v>50</v>
      </c>
      <c r="R1096" s="2" t="s">
        <v>92</v>
      </c>
      <c r="T1096" s="2" t="s">
        <v>50</v>
      </c>
      <c r="U1096" s="2" t="str">
        <f aca="false">LEFT(O1096,1)&amp;T1096</f>
        <v>C1</v>
      </c>
      <c r="V1096" s="3" t="s">
        <v>3814</v>
      </c>
      <c r="W1096" s="3" t="s">
        <v>3815</v>
      </c>
      <c r="X1096" s="3" t="s">
        <v>3816</v>
      </c>
      <c r="Y1096" s="0" t="s">
        <v>3817</v>
      </c>
    </row>
    <row r="1097" customFormat="false" ht="12.75" hidden="false" customHeight="false" outlineLevel="0" collapsed="false">
      <c r="A1097" s="1" t="n">
        <v>1.165645</v>
      </c>
      <c r="B1097" s="1" t="n">
        <v>6.43268</v>
      </c>
      <c r="C1097" s="2" t="n">
        <v>1096</v>
      </c>
      <c r="D1097" s="2" t="n">
        <v>1090</v>
      </c>
      <c r="E1097" s="2" t="s">
        <v>3818</v>
      </c>
      <c r="F1097" s="2" t="s">
        <v>92</v>
      </c>
      <c r="G1097" s="2" t="s">
        <v>54</v>
      </c>
      <c r="H1097" s="2" t="s">
        <v>1231</v>
      </c>
      <c r="I1097" s="2" t="s">
        <v>52</v>
      </c>
      <c r="J1097" s="2" t="s">
        <v>54</v>
      </c>
      <c r="K1097" s="2" t="s">
        <v>92</v>
      </c>
      <c r="M1097" s="2" t="s">
        <v>54</v>
      </c>
      <c r="N1097" s="2" t="str">
        <f aca="false">LEFT(H1097,1)&amp;M1097</f>
        <v>C3</v>
      </c>
      <c r="P1097" s="2" t="s">
        <v>26</v>
      </c>
      <c r="Q1097" s="2" t="s">
        <v>26</v>
      </c>
      <c r="T1097" s="2" t="s">
        <v>26</v>
      </c>
      <c r="U1097" s="2" t="str">
        <f aca="false">+N1097</f>
        <v>C3</v>
      </c>
      <c r="V1097" s="3" t="s">
        <v>3819</v>
      </c>
      <c r="W1097" s="3" t="s">
        <v>3820</v>
      </c>
      <c r="X1097" s="3" t="s">
        <v>29</v>
      </c>
      <c r="Y1097" s="0" t="s">
        <v>3556</v>
      </c>
    </row>
    <row r="1098" customFormat="false" ht="12.75" hidden="false" customHeight="false" outlineLevel="0" collapsed="false">
      <c r="A1098" s="1" t="n">
        <v>1.223953</v>
      </c>
      <c r="B1098" s="1" t="n">
        <v>7.106255</v>
      </c>
      <c r="C1098" s="2" t="n">
        <v>1097</v>
      </c>
      <c r="D1098" s="2" t="n">
        <v>1091</v>
      </c>
      <c r="E1098" s="2" t="s">
        <v>3821</v>
      </c>
      <c r="F1098" s="2" t="s">
        <v>157</v>
      </c>
      <c r="G1098" s="2" t="s">
        <v>52</v>
      </c>
      <c r="H1098" s="2" t="s">
        <v>128</v>
      </c>
      <c r="I1098" s="2" t="s">
        <v>52</v>
      </c>
      <c r="J1098" s="2" t="s">
        <v>54</v>
      </c>
      <c r="K1098" s="2" t="s">
        <v>157</v>
      </c>
      <c r="M1098" s="2" t="s">
        <v>54</v>
      </c>
      <c r="N1098" s="2" t="str">
        <f aca="false">LEFT(H1098,1)&amp;M1098</f>
        <v>W3</v>
      </c>
      <c r="P1098" s="2" t="s">
        <v>26</v>
      </c>
      <c r="Q1098" s="2" t="s">
        <v>26</v>
      </c>
      <c r="T1098" s="2" t="s">
        <v>26</v>
      </c>
      <c r="U1098" s="2" t="str">
        <f aca="false">+N1098</f>
        <v>W3</v>
      </c>
      <c r="V1098" s="3" t="s">
        <v>3822</v>
      </c>
      <c r="W1098" s="3" t="s">
        <v>3823</v>
      </c>
      <c r="X1098" s="3" t="s">
        <v>29</v>
      </c>
      <c r="Y1098" s="0" t="s">
        <v>1072</v>
      </c>
    </row>
    <row r="1099" customFormat="false" ht="12.75" hidden="false" customHeight="false" outlineLevel="0" collapsed="false">
      <c r="A1099" s="1" t="n">
        <v>0.964221</v>
      </c>
      <c r="B1099" s="1" t="n">
        <v>6.103035</v>
      </c>
      <c r="C1099" s="2" t="n">
        <v>1098</v>
      </c>
      <c r="D1099" s="2" t="n">
        <v>1092</v>
      </c>
      <c r="E1099" s="2" t="s">
        <v>3824</v>
      </c>
      <c r="F1099" s="2" t="s">
        <v>127</v>
      </c>
      <c r="G1099" s="2" t="s">
        <v>52</v>
      </c>
      <c r="H1099" s="2" t="s">
        <v>172</v>
      </c>
      <c r="I1099" s="2" t="s">
        <v>52</v>
      </c>
      <c r="J1099" s="2" t="s">
        <v>52</v>
      </c>
      <c r="K1099" s="2" t="s">
        <v>127</v>
      </c>
      <c r="M1099" s="2" t="s">
        <v>52</v>
      </c>
      <c r="N1099" s="2" t="str">
        <f aca="false">LEFT(H1099,1)&amp;M1099</f>
        <v>E2</v>
      </c>
      <c r="P1099" s="2" t="s">
        <v>26</v>
      </c>
      <c r="Q1099" s="2" t="s">
        <v>26</v>
      </c>
      <c r="T1099" s="2" t="s">
        <v>26</v>
      </c>
      <c r="U1099" s="2" t="str">
        <f aca="false">+N1099</f>
        <v>E2</v>
      </c>
      <c r="V1099" s="3" t="s">
        <v>3825</v>
      </c>
      <c r="W1099" s="3" t="s">
        <v>3826</v>
      </c>
      <c r="X1099" s="3" t="s">
        <v>29</v>
      </c>
      <c r="Y1099" s="0" t="s">
        <v>1334</v>
      </c>
    </row>
    <row r="1100" customFormat="false" ht="12.75" hidden="false" customHeight="false" outlineLevel="0" collapsed="false">
      <c r="A1100" s="1" t="n">
        <v>3.420514</v>
      </c>
      <c r="B1100" s="1" t="n">
        <v>9.727301</v>
      </c>
      <c r="C1100" s="2" t="n">
        <v>1099</v>
      </c>
      <c r="D1100" s="2" t="n">
        <v>1093</v>
      </c>
      <c r="E1100" s="2" t="s">
        <v>3827</v>
      </c>
      <c r="F1100" s="2" t="s">
        <v>157</v>
      </c>
      <c r="G1100" s="2" t="s">
        <v>52</v>
      </c>
      <c r="H1100" s="2" t="s">
        <v>207</v>
      </c>
      <c r="I1100" s="2" t="s">
        <v>52</v>
      </c>
      <c r="J1100" s="2" t="s">
        <v>50</v>
      </c>
      <c r="K1100" s="2" t="s">
        <v>157</v>
      </c>
      <c r="M1100" s="2" t="s">
        <v>50</v>
      </c>
      <c r="N1100" s="2" t="str">
        <f aca="false">LEFT(H1100,1)&amp;M1100</f>
        <v>W1</v>
      </c>
      <c r="P1100" s="2" t="s">
        <v>26</v>
      </c>
      <c r="Q1100" s="2" t="s">
        <v>26</v>
      </c>
      <c r="T1100" s="2" t="s">
        <v>26</v>
      </c>
      <c r="U1100" s="2" t="str">
        <f aca="false">+N1100</f>
        <v>W1</v>
      </c>
      <c r="V1100" s="3" t="s">
        <v>3828</v>
      </c>
      <c r="W1100" s="3" t="s">
        <v>3829</v>
      </c>
      <c r="X1100" s="3" t="s">
        <v>29</v>
      </c>
      <c r="Y1100" s="0" t="s">
        <v>3830</v>
      </c>
    </row>
    <row r="1101" customFormat="false" ht="12.75" hidden="false" customHeight="false" outlineLevel="0" collapsed="false">
      <c r="A1101" s="1" t="n">
        <v>2.294151</v>
      </c>
      <c r="B1101" s="1" t="n">
        <v>6.387742</v>
      </c>
      <c r="C1101" s="2" t="n">
        <v>1100</v>
      </c>
      <c r="D1101" s="2" t="n">
        <v>1094</v>
      </c>
      <c r="E1101" s="2" t="s">
        <v>3831</v>
      </c>
      <c r="F1101" s="2" t="s">
        <v>177</v>
      </c>
      <c r="G1101" s="2" t="s">
        <v>50</v>
      </c>
      <c r="H1101" s="2" t="s">
        <v>128</v>
      </c>
      <c r="I1101" s="2" t="s">
        <v>50</v>
      </c>
      <c r="J1101" s="2" t="s">
        <v>54</v>
      </c>
      <c r="K1101" s="2" t="s">
        <v>157</v>
      </c>
      <c r="L1101" s="2" t="s">
        <v>92</v>
      </c>
      <c r="M1101" s="2" t="s">
        <v>52</v>
      </c>
      <c r="N1101" s="2" t="str">
        <f aca="false">LEFT(H1101,1)&amp;M1101</f>
        <v>W2</v>
      </c>
      <c r="P1101" s="2" t="s">
        <v>26</v>
      </c>
      <c r="Q1101" s="2" t="s">
        <v>26</v>
      </c>
      <c r="T1101" s="2" t="s">
        <v>26</v>
      </c>
      <c r="U1101" s="2" t="str">
        <f aca="false">+N1101</f>
        <v>W2</v>
      </c>
      <c r="V1101" s="3" t="s">
        <v>3832</v>
      </c>
      <c r="W1101" s="3" t="s">
        <v>3833</v>
      </c>
      <c r="X1101" s="3" t="s">
        <v>29</v>
      </c>
      <c r="Y1101" s="0" t="s">
        <v>3812</v>
      </c>
    </row>
    <row r="1102" customFormat="false" ht="12.75" hidden="false" customHeight="false" outlineLevel="0" collapsed="false">
      <c r="A1102" s="1" t="n">
        <v>4.745074</v>
      </c>
      <c r="B1102" s="1" t="n">
        <v>14.65027</v>
      </c>
      <c r="C1102" s="2" t="n">
        <v>1101</v>
      </c>
      <c r="D1102" s="2" t="n">
        <v>1095</v>
      </c>
      <c r="E1102" s="2" t="s">
        <v>3834</v>
      </c>
      <c r="F1102" s="2" t="s">
        <v>92</v>
      </c>
      <c r="G1102" s="2" t="s">
        <v>50</v>
      </c>
      <c r="H1102" s="2" t="s">
        <v>141</v>
      </c>
      <c r="I1102" s="2" t="s">
        <v>50</v>
      </c>
      <c r="J1102" s="2" t="s">
        <v>54</v>
      </c>
      <c r="K1102" s="2" t="s">
        <v>92</v>
      </c>
      <c r="M1102" s="2" t="s">
        <v>52</v>
      </c>
      <c r="N1102" s="2" t="str">
        <f aca="false">LEFT(H1102,1)&amp;M1102</f>
        <v>C2</v>
      </c>
      <c r="P1102" s="2" t="s">
        <v>26</v>
      </c>
      <c r="Q1102" s="2" t="s">
        <v>26</v>
      </c>
      <c r="T1102" s="2" t="s">
        <v>26</v>
      </c>
      <c r="U1102" s="2" t="str">
        <f aca="false">+N1102</f>
        <v>C2</v>
      </c>
      <c r="V1102" s="3" t="s">
        <v>3835</v>
      </c>
      <c r="W1102" s="3" t="s">
        <v>3836</v>
      </c>
      <c r="X1102" s="3" t="s">
        <v>29</v>
      </c>
      <c r="Y1102" s="0" t="s">
        <v>3779</v>
      </c>
    </row>
    <row r="1103" customFormat="false" ht="12.75" hidden="false" customHeight="false" outlineLevel="0" collapsed="false">
      <c r="A1103" s="1" t="n">
        <v>1.604818</v>
      </c>
      <c r="B1103" s="1" t="n">
        <v>7.6816</v>
      </c>
      <c r="C1103" s="2" t="n">
        <v>1102</v>
      </c>
      <c r="D1103" s="2" t="n">
        <v>1096</v>
      </c>
      <c r="E1103" s="2" t="s">
        <v>3837</v>
      </c>
      <c r="F1103" s="2" t="s">
        <v>92</v>
      </c>
      <c r="G1103" s="2" t="s">
        <v>54</v>
      </c>
      <c r="H1103" s="2" t="s">
        <v>1231</v>
      </c>
      <c r="I1103" s="2" t="s">
        <v>50</v>
      </c>
      <c r="J1103" s="2" t="s">
        <v>54</v>
      </c>
      <c r="K1103" s="2" t="s">
        <v>92</v>
      </c>
      <c r="M1103" s="2" t="s">
        <v>52</v>
      </c>
      <c r="N1103" s="2" t="str">
        <f aca="false">LEFT(H1103,1)&amp;M1103</f>
        <v>C2</v>
      </c>
      <c r="P1103" s="2" t="s">
        <v>26</v>
      </c>
      <c r="Q1103" s="2" t="s">
        <v>26</v>
      </c>
      <c r="T1103" s="2" t="s">
        <v>26</v>
      </c>
      <c r="U1103" s="2" t="str">
        <f aca="false">+N1103</f>
        <v>C2</v>
      </c>
      <c r="V1103" s="3" t="s">
        <v>3838</v>
      </c>
      <c r="W1103" s="3" t="s">
        <v>3839</v>
      </c>
      <c r="X1103" s="3" t="s">
        <v>29</v>
      </c>
      <c r="Y1103" s="0" t="s">
        <v>3840</v>
      </c>
    </row>
    <row r="1104" customFormat="false" ht="12.75" hidden="false" customHeight="false" outlineLevel="0" collapsed="false">
      <c r="A1104" s="1" t="n">
        <v>0.64497</v>
      </c>
      <c r="B1104" s="1" t="n">
        <v>4.278548</v>
      </c>
      <c r="C1104" s="2" t="n">
        <v>1103</v>
      </c>
      <c r="D1104" s="2" t="n">
        <v>1097</v>
      </c>
      <c r="E1104" s="2" t="s">
        <v>3841</v>
      </c>
      <c r="F1104" s="2" t="s">
        <v>92</v>
      </c>
      <c r="G1104" s="2" t="s">
        <v>54</v>
      </c>
      <c r="H1104" s="2" t="s">
        <v>158</v>
      </c>
      <c r="I1104" s="2" t="s">
        <v>54</v>
      </c>
      <c r="J1104" s="2" t="s">
        <v>56</v>
      </c>
      <c r="K1104" s="2" t="s">
        <v>92</v>
      </c>
      <c r="M1104" s="2" t="s">
        <v>56</v>
      </c>
      <c r="N1104" s="2" t="str">
        <f aca="false">LEFT(H1104,1)&amp;M1104</f>
        <v>P4</v>
      </c>
      <c r="P1104" s="2" t="s">
        <v>26</v>
      </c>
      <c r="Q1104" s="2" t="s">
        <v>26</v>
      </c>
      <c r="T1104" s="2" t="s">
        <v>26</v>
      </c>
      <c r="U1104" s="2" t="str">
        <f aca="false">+N1104</f>
        <v>P4</v>
      </c>
      <c r="V1104" s="3" t="s">
        <v>3842</v>
      </c>
      <c r="W1104" s="3" t="s">
        <v>3843</v>
      </c>
      <c r="X1104" s="3" t="s">
        <v>29</v>
      </c>
      <c r="Y1104" s="0" t="s">
        <v>3844</v>
      </c>
    </row>
    <row r="1105" customFormat="false" ht="12.75" hidden="false" customHeight="false" outlineLevel="0" collapsed="false">
      <c r="A1105" s="1" t="n">
        <v>1.889629</v>
      </c>
      <c r="B1105" s="1" t="n">
        <v>8.304312</v>
      </c>
      <c r="C1105" s="2" t="n">
        <v>1104</v>
      </c>
      <c r="D1105" s="2" t="n">
        <v>1098</v>
      </c>
      <c r="E1105" s="2" t="s">
        <v>3845</v>
      </c>
      <c r="F1105" s="2" t="s">
        <v>2118</v>
      </c>
      <c r="G1105" s="2" t="s">
        <v>52</v>
      </c>
      <c r="H1105" s="2" t="s">
        <v>128</v>
      </c>
      <c r="I1105" s="2" t="s">
        <v>50</v>
      </c>
      <c r="J1105" s="2" t="s">
        <v>54</v>
      </c>
      <c r="K1105" s="2" t="s">
        <v>127</v>
      </c>
      <c r="L1105" s="2" t="s">
        <v>1015</v>
      </c>
      <c r="M1105" s="2" t="s">
        <v>52</v>
      </c>
      <c r="N1105" s="2" t="str">
        <f aca="false">LEFT(H1105,1)&amp;M1105</f>
        <v>W2</v>
      </c>
      <c r="P1105" s="2" t="s">
        <v>26</v>
      </c>
      <c r="Q1105" s="2" t="s">
        <v>26</v>
      </c>
      <c r="T1105" s="2" t="s">
        <v>26</v>
      </c>
      <c r="U1105" s="2" t="str">
        <f aca="false">+N1105</f>
        <v>W2</v>
      </c>
      <c r="V1105" s="3" t="s">
        <v>3846</v>
      </c>
      <c r="W1105" s="3" t="s">
        <v>3847</v>
      </c>
      <c r="X1105" s="3" t="s">
        <v>29</v>
      </c>
      <c r="Y1105" s="0" t="s">
        <v>3803</v>
      </c>
    </row>
    <row r="1106" customFormat="false" ht="12.75" hidden="false" customHeight="false" outlineLevel="0" collapsed="false">
      <c r="A1106" s="1" t="n">
        <v>2.69987</v>
      </c>
      <c r="B1106" s="1" t="n">
        <v>8.083473</v>
      </c>
      <c r="C1106" s="2" t="n">
        <v>1105</v>
      </c>
      <c r="D1106" s="2" t="n">
        <v>1099</v>
      </c>
      <c r="E1106" s="2" t="s">
        <v>3848</v>
      </c>
      <c r="F1106" s="2" t="s">
        <v>395</v>
      </c>
      <c r="G1106" s="2" t="s">
        <v>54</v>
      </c>
      <c r="H1106" s="2" t="s">
        <v>1231</v>
      </c>
      <c r="I1106" s="2" t="s">
        <v>52</v>
      </c>
      <c r="J1106" s="2" t="s">
        <v>54</v>
      </c>
      <c r="K1106" s="2" t="s">
        <v>92</v>
      </c>
      <c r="M1106" s="2" t="s">
        <v>54</v>
      </c>
      <c r="N1106" s="2" t="str">
        <f aca="false">LEFT(H1106,1)&amp;M1106</f>
        <v>C3</v>
      </c>
      <c r="O1106" s="2" t="s">
        <v>207</v>
      </c>
      <c r="P1106" s="2" t="s">
        <v>52</v>
      </c>
      <c r="Q1106" s="2" t="s">
        <v>52</v>
      </c>
      <c r="R1106" s="2" t="s">
        <v>127</v>
      </c>
      <c r="T1106" s="2" t="s">
        <v>52</v>
      </c>
      <c r="U1106" s="2" t="str">
        <f aca="false">LEFT(O1106,1)&amp;T1106</f>
        <v>W2</v>
      </c>
      <c r="V1106" s="3" t="s">
        <v>3849</v>
      </c>
      <c r="W1106" s="3" t="s">
        <v>3850</v>
      </c>
      <c r="X1106" s="3" t="s">
        <v>3851</v>
      </c>
      <c r="Y1106" s="0" t="s">
        <v>3852</v>
      </c>
    </row>
    <row r="1107" customFormat="false" ht="12.75" hidden="false" customHeight="false" outlineLevel="0" collapsed="false">
      <c r="A1107" s="1" t="n">
        <v>0.703998</v>
      </c>
      <c r="B1107" s="1" t="n">
        <v>6.244382</v>
      </c>
      <c r="C1107" s="2" t="n">
        <v>1106</v>
      </c>
      <c r="D1107" s="2" t="n">
        <v>1100</v>
      </c>
      <c r="E1107" s="2" t="s">
        <v>3853</v>
      </c>
      <c r="F1107" s="2" t="s">
        <v>92</v>
      </c>
      <c r="G1107" s="2" t="s">
        <v>50</v>
      </c>
      <c r="H1107" s="2" t="s">
        <v>1231</v>
      </c>
      <c r="I1107" s="2" t="s">
        <v>52</v>
      </c>
      <c r="J1107" s="2" t="s">
        <v>52</v>
      </c>
      <c r="K1107" s="2" t="s">
        <v>92</v>
      </c>
      <c r="M1107" s="2" t="s">
        <v>52</v>
      </c>
      <c r="N1107" s="2" t="str">
        <f aca="false">LEFT(H1107,1)&amp;M1107</f>
        <v>C2</v>
      </c>
      <c r="P1107" s="2" t="s">
        <v>26</v>
      </c>
      <c r="Q1107" s="2" t="s">
        <v>26</v>
      </c>
      <c r="T1107" s="2" t="s">
        <v>26</v>
      </c>
      <c r="U1107" s="2" t="str">
        <f aca="false">+N1107</f>
        <v>C2</v>
      </c>
      <c r="V1107" s="3" t="s">
        <v>3854</v>
      </c>
      <c r="W1107" s="3" t="s">
        <v>3855</v>
      </c>
      <c r="X1107" s="3" t="s">
        <v>29</v>
      </c>
      <c r="Y1107" s="0" t="s">
        <v>3856</v>
      </c>
    </row>
    <row r="1108" customFormat="false" ht="12.75" hidden="false" customHeight="false" outlineLevel="0" collapsed="false">
      <c r="A1108" s="1" t="n">
        <v>38.4724</v>
      </c>
      <c r="B1108" s="1" t="n">
        <v>43.82626</v>
      </c>
      <c r="C1108" s="2" t="n">
        <v>1107</v>
      </c>
      <c r="D1108" s="2" t="n">
        <v>1101</v>
      </c>
      <c r="E1108" s="2" t="s">
        <v>3857</v>
      </c>
      <c r="G1108" s="2" t="s">
        <v>26</v>
      </c>
      <c r="H1108" s="2" t="s">
        <v>2337</v>
      </c>
      <c r="I1108" s="2" t="s">
        <v>26</v>
      </c>
      <c r="J1108" s="2" t="s">
        <v>26</v>
      </c>
      <c r="N1108" s="2" t="str">
        <f aca="false">LEFT(H1108,1)&amp;M1108</f>
        <v>D</v>
      </c>
      <c r="P1108" s="2" t="s">
        <v>26</v>
      </c>
      <c r="Q1108" s="2" t="s">
        <v>26</v>
      </c>
      <c r="T1108" s="2" t="s">
        <v>26</v>
      </c>
      <c r="U1108" s="2" t="str">
        <f aca="false">+N1108</f>
        <v>D</v>
      </c>
      <c r="V1108" s="3" t="s">
        <v>3858</v>
      </c>
      <c r="W1108" s="3" t="s">
        <v>29</v>
      </c>
      <c r="X1108" s="3" t="s">
        <v>29</v>
      </c>
      <c r="Y1108" s="0" t="s">
        <v>2339</v>
      </c>
    </row>
    <row r="1109" customFormat="false" ht="12.75" hidden="false" customHeight="false" outlineLevel="0" collapsed="false">
      <c r="A1109" s="1" t="n">
        <v>1.601627</v>
      </c>
      <c r="B1109" s="1" t="n">
        <v>5.092917</v>
      </c>
      <c r="C1109" s="2" t="n">
        <v>1108</v>
      </c>
      <c r="D1109" s="2" t="n">
        <v>1102</v>
      </c>
      <c r="E1109" s="2" t="s">
        <v>3859</v>
      </c>
      <c r="F1109" s="2" t="s">
        <v>92</v>
      </c>
      <c r="G1109" s="2" t="s">
        <v>50</v>
      </c>
      <c r="H1109" s="2" t="s">
        <v>1231</v>
      </c>
      <c r="I1109" s="2" t="s">
        <v>50</v>
      </c>
      <c r="J1109" s="2" t="s">
        <v>58</v>
      </c>
      <c r="K1109" s="2" t="s">
        <v>92</v>
      </c>
      <c r="M1109" s="2" t="s">
        <v>54</v>
      </c>
      <c r="N1109" s="2" t="str">
        <f aca="false">LEFT(H1109,1)&amp;M1109</f>
        <v>C3</v>
      </c>
      <c r="O1109" s="2" t="s">
        <v>1372</v>
      </c>
      <c r="P1109" s="2" t="s">
        <v>50</v>
      </c>
      <c r="Q1109" s="2" t="s">
        <v>54</v>
      </c>
      <c r="R1109" s="2" t="s">
        <v>92</v>
      </c>
      <c r="T1109" s="2" t="s">
        <v>52</v>
      </c>
      <c r="U1109" s="2" t="str">
        <f aca="false">LEFT(O1109,1)&amp;T1109</f>
        <v>E2</v>
      </c>
      <c r="V1109" s="3" t="s">
        <v>3860</v>
      </c>
      <c r="W1109" s="3" t="s">
        <v>3861</v>
      </c>
      <c r="X1109" s="3" t="s">
        <v>3862</v>
      </c>
      <c r="Y1109" s="0" t="s">
        <v>3863</v>
      </c>
    </row>
    <row r="1110" customFormat="false" ht="12.75" hidden="false" customHeight="false" outlineLevel="0" collapsed="false">
      <c r="A1110" s="1" t="n">
        <v>0.714178</v>
      </c>
      <c r="B1110" s="1" t="n">
        <v>8.230958</v>
      </c>
      <c r="C1110" s="2" t="n">
        <v>1109</v>
      </c>
      <c r="D1110" s="2" t="n">
        <v>1103</v>
      </c>
      <c r="E1110" s="2" t="s">
        <v>3864</v>
      </c>
      <c r="F1110" s="2" t="s">
        <v>92</v>
      </c>
      <c r="G1110" s="2" t="s">
        <v>50</v>
      </c>
      <c r="H1110" s="2" t="s">
        <v>128</v>
      </c>
      <c r="I1110" s="2" t="s">
        <v>50</v>
      </c>
      <c r="J1110" s="2" t="s">
        <v>50</v>
      </c>
      <c r="K1110" s="2" t="s">
        <v>92</v>
      </c>
      <c r="M1110" s="2" t="s">
        <v>50</v>
      </c>
      <c r="N1110" s="2" t="str">
        <f aca="false">LEFT(H1110,1)&amp;M1110</f>
        <v>W1</v>
      </c>
      <c r="P1110" s="2" t="s">
        <v>26</v>
      </c>
      <c r="Q1110" s="2" t="s">
        <v>26</v>
      </c>
      <c r="T1110" s="2" t="s">
        <v>26</v>
      </c>
      <c r="U1110" s="2" t="str">
        <f aca="false">+N1110</f>
        <v>W1</v>
      </c>
      <c r="V1110" s="3" t="s">
        <v>3865</v>
      </c>
      <c r="W1110" s="3" t="s">
        <v>3866</v>
      </c>
      <c r="X1110" s="3" t="s">
        <v>29</v>
      </c>
      <c r="Y1110" s="0" t="s">
        <v>487</v>
      </c>
    </row>
    <row r="1111" customFormat="false" ht="12.75" hidden="false" customHeight="false" outlineLevel="0" collapsed="false">
      <c r="A1111" s="1" t="n">
        <v>3.384587</v>
      </c>
      <c r="B1111" s="1" t="n">
        <v>10.8354</v>
      </c>
      <c r="C1111" s="2" t="n">
        <v>1110</v>
      </c>
      <c r="D1111" s="2" t="n">
        <v>1104</v>
      </c>
      <c r="E1111" s="2" t="s">
        <v>3867</v>
      </c>
      <c r="F1111" s="2" t="s">
        <v>395</v>
      </c>
      <c r="G1111" s="2" t="s">
        <v>50</v>
      </c>
      <c r="H1111" s="2" t="s">
        <v>128</v>
      </c>
      <c r="I1111" s="2" t="s">
        <v>52</v>
      </c>
      <c r="J1111" s="2" t="s">
        <v>56</v>
      </c>
      <c r="K1111" s="2" t="s">
        <v>127</v>
      </c>
      <c r="M1111" s="2" t="s">
        <v>54</v>
      </c>
      <c r="N1111" s="2" t="str">
        <f aca="false">LEFT(H1111,1)&amp;M1111</f>
        <v>W3</v>
      </c>
      <c r="O1111" s="2" t="s">
        <v>1231</v>
      </c>
      <c r="P1111" s="2" t="s">
        <v>52</v>
      </c>
      <c r="Q1111" s="2" t="s">
        <v>50</v>
      </c>
      <c r="R1111" s="2" t="s">
        <v>92</v>
      </c>
      <c r="T1111" s="2" t="s">
        <v>50</v>
      </c>
      <c r="U1111" s="2" t="str">
        <f aca="false">LEFT(O1111,1)&amp;T1111</f>
        <v>C1</v>
      </c>
      <c r="V1111" s="3" t="s">
        <v>3868</v>
      </c>
      <c r="W1111" s="3" t="s">
        <v>3869</v>
      </c>
      <c r="X1111" s="3" t="s">
        <v>3870</v>
      </c>
      <c r="Y1111" s="0" t="s">
        <v>3871</v>
      </c>
    </row>
    <row r="1112" customFormat="false" ht="12.75" hidden="false" customHeight="false" outlineLevel="0" collapsed="false">
      <c r="A1112" s="1" t="n">
        <v>0.28869</v>
      </c>
      <c r="B1112" s="1" t="n">
        <v>2.260358</v>
      </c>
      <c r="C1112" s="2" t="n">
        <v>1111</v>
      </c>
      <c r="D1112" s="2" t="n">
        <v>1105</v>
      </c>
      <c r="E1112" s="2" t="s">
        <v>3872</v>
      </c>
      <c r="G1112" s="2" t="s">
        <v>26</v>
      </c>
      <c r="H1112" s="2" t="s">
        <v>27</v>
      </c>
      <c r="I1112" s="2" t="s">
        <v>26</v>
      </c>
      <c r="J1112" s="2" t="s">
        <v>26</v>
      </c>
      <c r="N1112" s="2" t="str">
        <f aca="false">LEFT(H1112,1)&amp;M1112</f>
        <v>S</v>
      </c>
      <c r="P1112" s="2" t="s">
        <v>26</v>
      </c>
      <c r="Q1112" s="2" t="s">
        <v>26</v>
      </c>
      <c r="T1112" s="2" t="s">
        <v>26</v>
      </c>
      <c r="U1112" s="2" t="str">
        <f aca="false">+N1112</f>
        <v>S</v>
      </c>
      <c r="V1112" s="3" t="s">
        <v>3873</v>
      </c>
      <c r="W1112" s="3" t="s">
        <v>29</v>
      </c>
      <c r="X1112" s="3" t="s">
        <v>29</v>
      </c>
      <c r="Y1112" s="0" t="s">
        <v>30</v>
      </c>
    </row>
    <row r="1113" customFormat="false" ht="12.75" hidden="false" customHeight="false" outlineLevel="0" collapsed="false">
      <c r="A1113" s="1" t="n">
        <v>1.23947</v>
      </c>
      <c r="B1113" s="1" t="n">
        <v>5.467085</v>
      </c>
      <c r="C1113" s="2" t="n">
        <v>1112</v>
      </c>
      <c r="D1113" s="2" t="n">
        <v>1106</v>
      </c>
      <c r="E1113" s="2" t="s">
        <v>3874</v>
      </c>
      <c r="F1113" s="2" t="s">
        <v>127</v>
      </c>
      <c r="G1113" s="2" t="s">
        <v>50</v>
      </c>
      <c r="H1113" s="2" t="s">
        <v>172</v>
      </c>
      <c r="I1113" s="2" t="s">
        <v>50</v>
      </c>
      <c r="J1113" s="2" t="s">
        <v>54</v>
      </c>
      <c r="K1113" s="2" t="s">
        <v>127</v>
      </c>
      <c r="M1113" s="2" t="s">
        <v>52</v>
      </c>
      <c r="N1113" s="2" t="str">
        <f aca="false">LEFT(H1113,1)&amp;M1113</f>
        <v>E2</v>
      </c>
      <c r="P1113" s="2" t="s">
        <v>26</v>
      </c>
      <c r="Q1113" s="2" t="s">
        <v>26</v>
      </c>
      <c r="T1113" s="2" t="s">
        <v>26</v>
      </c>
      <c r="U1113" s="2" t="str">
        <f aca="false">+N1113</f>
        <v>E2</v>
      </c>
      <c r="V1113" s="3" t="s">
        <v>3875</v>
      </c>
      <c r="W1113" s="3" t="s">
        <v>3876</v>
      </c>
      <c r="X1113" s="3" t="s">
        <v>29</v>
      </c>
      <c r="Y1113" s="0" t="s">
        <v>1745</v>
      </c>
    </row>
    <row r="1114" customFormat="false" ht="12.75" hidden="false" customHeight="false" outlineLevel="0" collapsed="false">
      <c r="A1114" s="1" t="n">
        <v>5.238764</v>
      </c>
      <c r="B1114" s="1" t="n">
        <v>13.22242</v>
      </c>
      <c r="C1114" s="2" t="n">
        <v>1113</v>
      </c>
      <c r="D1114" s="2" t="n">
        <v>1107</v>
      </c>
      <c r="E1114" s="2" t="s">
        <v>3877</v>
      </c>
      <c r="F1114" s="2" t="s">
        <v>177</v>
      </c>
      <c r="G1114" s="2" t="s">
        <v>52</v>
      </c>
      <c r="H1114" s="2" t="s">
        <v>128</v>
      </c>
      <c r="I1114" s="2" t="s">
        <v>50</v>
      </c>
      <c r="J1114" s="2" t="s">
        <v>56</v>
      </c>
      <c r="K1114" s="2" t="s">
        <v>157</v>
      </c>
      <c r="L1114" s="2" t="s">
        <v>92</v>
      </c>
      <c r="M1114" s="2" t="s">
        <v>52</v>
      </c>
      <c r="N1114" s="2" t="str">
        <f aca="false">LEFT(H1114,1)&amp;M1114</f>
        <v>W2</v>
      </c>
      <c r="P1114" s="2" t="s">
        <v>26</v>
      </c>
      <c r="Q1114" s="2" t="s">
        <v>26</v>
      </c>
      <c r="T1114" s="2" t="s">
        <v>26</v>
      </c>
      <c r="U1114" s="2" t="str">
        <f aca="false">+N1114</f>
        <v>W2</v>
      </c>
      <c r="V1114" s="3" t="s">
        <v>3878</v>
      </c>
      <c r="W1114" s="3" t="s">
        <v>3879</v>
      </c>
      <c r="X1114" s="3" t="s">
        <v>29</v>
      </c>
      <c r="Y1114" s="0" t="s">
        <v>3490</v>
      </c>
    </row>
    <row r="1115" customFormat="false" ht="12.75" hidden="false" customHeight="false" outlineLevel="0" collapsed="false">
      <c r="A1115" s="1" t="n">
        <v>2.388057</v>
      </c>
      <c r="B1115" s="1" t="n">
        <v>12.42184</v>
      </c>
      <c r="C1115" s="2" t="n">
        <v>1114</v>
      </c>
      <c r="D1115" s="2" t="n">
        <v>1108</v>
      </c>
      <c r="E1115" s="2" t="s">
        <v>3880</v>
      </c>
      <c r="F1115" s="2" t="s">
        <v>157</v>
      </c>
      <c r="G1115" s="2" t="s">
        <v>52</v>
      </c>
      <c r="H1115" s="2" t="s">
        <v>128</v>
      </c>
      <c r="I1115" s="2" t="s">
        <v>50</v>
      </c>
      <c r="J1115" s="2" t="s">
        <v>58</v>
      </c>
      <c r="K1115" s="2" t="s">
        <v>157</v>
      </c>
      <c r="M1115" s="2" t="s">
        <v>54</v>
      </c>
      <c r="N1115" s="2" t="str">
        <f aca="false">LEFT(H1115,1)&amp;M1115</f>
        <v>W3</v>
      </c>
      <c r="O1115" s="2" t="s">
        <v>207</v>
      </c>
      <c r="P1115" s="2" t="s">
        <v>50</v>
      </c>
      <c r="Q1115" s="2" t="s">
        <v>50</v>
      </c>
      <c r="R1115" s="2" t="s">
        <v>157</v>
      </c>
      <c r="T1115" s="2" t="s">
        <v>50</v>
      </c>
      <c r="U1115" s="2" t="str">
        <f aca="false">LEFT(O1115,1)&amp;T1115</f>
        <v>W1</v>
      </c>
      <c r="V1115" s="3" t="s">
        <v>3881</v>
      </c>
      <c r="W1115" s="3" t="s">
        <v>3882</v>
      </c>
      <c r="X1115" s="3" t="s">
        <v>3883</v>
      </c>
      <c r="Y1115" s="0" t="s">
        <v>3600</v>
      </c>
    </row>
    <row r="1116" customFormat="false" ht="12.75" hidden="false" customHeight="false" outlineLevel="0" collapsed="false">
      <c r="A1116" s="1" t="n">
        <v>1.049637</v>
      </c>
      <c r="B1116" s="1" t="n">
        <v>6.824626</v>
      </c>
      <c r="C1116" s="2" t="n">
        <v>1115</v>
      </c>
      <c r="D1116" s="2" t="n">
        <v>1109</v>
      </c>
      <c r="E1116" s="2" t="s">
        <v>3884</v>
      </c>
      <c r="G1116" s="2" t="s">
        <v>26</v>
      </c>
      <c r="H1116" s="2" t="s">
        <v>519</v>
      </c>
      <c r="I1116" s="2" t="s">
        <v>26</v>
      </c>
      <c r="J1116" s="2" t="s">
        <v>26</v>
      </c>
      <c r="N1116" s="2" t="str">
        <f aca="false">LEFT(H1116,1)&amp;M1116</f>
        <v>S</v>
      </c>
      <c r="P1116" s="2" t="s">
        <v>26</v>
      </c>
      <c r="Q1116" s="2" t="s">
        <v>26</v>
      </c>
      <c r="T1116" s="2" t="s">
        <v>26</v>
      </c>
      <c r="U1116" s="2" t="str">
        <f aca="false">+N1116</f>
        <v>S</v>
      </c>
      <c r="V1116" s="3" t="s">
        <v>3885</v>
      </c>
      <c r="W1116" s="3" t="s">
        <v>29</v>
      </c>
      <c r="X1116" s="3" t="s">
        <v>29</v>
      </c>
      <c r="Y1116" s="0" t="s">
        <v>521</v>
      </c>
    </row>
    <row r="1117" customFormat="false" ht="12.75" hidden="false" customHeight="false" outlineLevel="0" collapsed="false">
      <c r="A1117" s="1" t="n">
        <v>1.968529</v>
      </c>
      <c r="B1117" s="1" t="n">
        <v>6.18956</v>
      </c>
      <c r="C1117" s="2" t="n">
        <v>1116</v>
      </c>
      <c r="D1117" s="2" t="n">
        <v>1110</v>
      </c>
      <c r="E1117" s="2" t="s">
        <v>3886</v>
      </c>
      <c r="G1117" s="2" t="s">
        <v>26</v>
      </c>
      <c r="H1117" s="2" t="s">
        <v>27</v>
      </c>
      <c r="I1117" s="2" t="s">
        <v>26</v>
      </c>
      <c r="J1117" s="2" t="s">
        <v>26</v>
      </c>
      <c r="N1117" s="2" t="str">
        <f aca="false">LEFT(H1117,1)&amp;M1117</f>
        <v>S</v>
      </c>
      <c r="P1117" s="2" t="s">
        <v>26</v>
      </c>
      <c r="Q1117" s="2" t="s">
        <v>26</v>
      </c>
      <c r="T1117" s="2" t="s">
        <v>26</v>
      </c>
      <c r="U1117" s="2" t="str">
        <f aca="false">+N1117</f>
        <v>S</v>
      </c>
      <c r="V1117" s="3" t="s">
        <v>3887</v>
      </c>
      <c r="W1117" s="3" t="s">
        <v>29</v>
      </c>
      <c r="X1117" s="3" t="s">
        <v>29</v>
      </c>
      <c r="Y1117" s="0" t="s">
        <v>30</v>
      </c>
    </row>
    <row r="1118" customFormat="false" ht="12.75" hidden="false" customHeight="false" outlineLevel="0" collapsed="false">
      <c r="A1118" s="1" t="n">
        <v>28.35622</v>
      </c>
      <c r="B1118" s="1" t="n">
        <v>78.06118</v>
      </c>
      <c r="C1118" s="2" t="n">
        <v>1117</v>
      </c>
      <c r="D1118" s="2" t="n">
        <v>1111</v>
      </c>
      <c r="E1118" s="2" t="s">
        <v>3888</v>
      </c>
      <c r="F1118" s="2" t="s">
        <v>167</v>
      </c>
      <c r="G1118" s="2" t="s">
        <v>52</v>
      </c>
      <c r="H1118" s="2" t="s">
        <v>128</v>
      </c>
      <c r="I1118" s="2" t="s">
        <v>52</v>
      </c>
      <c r="J1118" s="2" t="s">
        <v>56</v>
      </c>
      <c r="K1118" s="2" t="s">
        <v>157</v>
      </c>
      <c r="L1118" s="2" t="s">
        <v>127</v>
      </c>
      <c r="M1118" s="2" t="s">
        <v>54</v>
      </c>
      <c r="N1118" s="2" t="str">
        <f aca="false">LEFT(H1118,1)&amp;M1118</f>
        <v>W3</v>
      </c>
      <c r="P1118" s="2" t="s">
        <v>26</v>
      </c>
      <c r="Q1118" s="2" t="s">
        <v>26</v>
      </c>
      <c r="T1118" s="2" t="s">
        <v>26</v>
      </c>
      <c r="U1118" s="2" t="str">
        <f aca="false">+N1118</f>
        <v>W3</v>
      </c>
      <c r="V1118" s="3" t="s">
        <v>3889</v>
      </c>
      <c r="W1118" s="3" t="s">
        <v>3890</v>
      </c>
      <c r="X1118" s="3" t="s">
        <v>29</v>
      </c>
      <c r="Y1118" s="0" t="s">
        <v>2441</v>
      </c>
    </row>
    <row r="1119" customFormat="false" ht="12.75" hidden="false" customHeight="false" outlineLevel="0" collapsed="false">
      <c r="A1119" s="1" t="n">
        <v>1.6973</v>
      </c>
      <c r="B1119" s="1" t="n">
        <v>11.91749</v>
      </c>
      <c r="C1119" s="2" t="n">
        <v>1118</v>
      </c>
      <c r="D1119" s="2" t="n">
        <v>1112</v>
      </c>
      <c r="E1119" s="2" t="s">
        <v>3891</v>
      </c>
      <c r="F1119" s="2" t="s">
        <v>157</v>
      </c>
      <c r="G1119" s="2" t="s">
        <v>52</v>
      </c>
      <c r="H1119" s="2" t="s">
        <v>128</v>
      </c>
      <c r="I1119" s="2" t="s">
        <v>50</v>
      </c>
      <c r="J1119" s="2" t="s">
        <v>58</v>
      </c>
      <c r="K1119" s="2" t="s">
        <v>157</v>
      </c>
      <c r="M1119" s="2" t="s">
        <v>54</v>
      </c>
      <c r="N1119" s="2" t="str">
        <f aca="false">LEFT(H1119,1)&amp;M1119</f>
        <v>W3</v>
      </c>
      <c r="P1119" s="2" t="s">
        <v>26</v>
      </c>
      <c r="Q1119" s="2" t="s">
        <v>26</v>
      </c>
      <c r="T1119" s="2" t="s">
        <v>26</v>
      </c>
      <c r="U1119" s="2" t="str">
        <f aca="false">+N1119</f>
        <v>W3</v>
      </c>
      <c r="V1119" s="3" t="s">
        <v>3892</v>
      </c>
      <c r="W1119" s="3" t="s">
        <v>3893</v>
      </c>
      <c r="X1119" s="3" t="s">
        <v>29</v>
      </c>
      <c r="Y1119" s="0" t="s">
        <v>3894</v>
      </c>
    </row>
    <row r="1120" customFormat="false" ht="12.75" hidden="false" customHeight="false" outlineLevel="0" collapsed="false">
      <c r="A1120" s="1" t="n">
        <v>3.497956</v>
      </c>
      <c r="B1120" s="1" t="n">
        <v>11.81939</v>
      </c>
      <c r="C1120" s="2" t="n">
        <v>1119</v>
      </c>
      <c r="D1120" s="2" t="n">
        <v>1113</v>
      </c>
      <c r="E1120" s="2" t="s">
        <v>3895</v>
      </c>
      <c r="F1120" s="2" t="s">
        <v>127</v>
      </c>
      <c r="G1120" s="2" t="s">
        <v>50</v>
      </c>
      <c r="H1120" s="2" t="s">
        <v>172</v>
      </c>
      <c r="I1120" s="2" t="s">
        <v>52</v>
      </c>
      <c r="J1120" s="2" t="s">
        <v>54</v>
      </c>
      <c r="K1120" s="2" t="s">
        <v>127</v>
      </c>
      <c r="M1120" s="2" t="s">
        <v>54</v>
      </c>
      <c r="N1120" s="2" t="str">
        <f aca="false">LEFT(H1120,1)&amp;M1120</f>
        <v>E3</v>
      </c>
      <c r="P1120" s="2" t="s">
        <v>26</v>
      </c>
      <c r="Q1120" s="2" t="s">
        <v>26</v>
      </c>
      <c r="T1120" s="2" t="s">
        <v>26</v>
      </c>
      <c r="U1120" s="2" t="str">
        <f aca="false">+N1120</f>
        <v>E3</v>
      </c>
      <c r="V1120" s="3" t="s">
        <v>3896</v>
      </c>
      <c r="W1120" s="3" t="s">
        <v>3897</v>
      </c>
      <c r="X1120" s="3" t="s">
        <v>29</v>
      </c>
      <c r="Y1120" s="0" t="s">
        <v>3679</v>
      </c>
    </row>
    <row r="1121" customFormat="false" ht="12.75" hidden="false" customHeight="false" outlineLevel="0" collapsed="false">
      <c r="A1121" s="1" t="n">
        <v>2.235016</v>
      </c>
      <c r="B1121" s="1" t="n">
        <v>7.182682</v>
      </c>
      <c r="C1121" s="2" t="n">
        <v>1120</v>
      </c>
      <c r="D1121" s="2" t="n">
        <v>1114</v>
      </c>
      <c r="E1121" s="2" t="s">
        <v>3898</v>
      </c>
      <c r="F1121" s="2" t="s">
        <v>92</v>
      </c>
      <c r="G1121" s="2" t="s">
        <v>50</v>
      </c>
      <c r="H1121" s="2" t="s">
        <v>3444</v>
      </c>
      <c r="I1121" s="2" t="s">
        <v>26</v>
      </c>
      <c r="J1121" s="2" t="s">
        <v>26</v>
      </c>
      <c r="N1121" s="2" t="str">
        <f aca="false">LEFT(H1121,1)&amp;M1121</f>
        <v>R</v>
      </c>
      <c r="O1121" s="2" t="s">
        <v>1231</v>
      </c>
      <c r="P1121" s="2" t="s">
        <v>50</v>
      </c>
      <c r="Q1121" s="2" t="s">
        <v>50</v>
      </c>
      <c r="R1121" s="2" t="s">
        <v>92</v>
      </c>
      <c r="T1121" s="2" t="s">
        <v>50</v>
      </c>
      <c r="U1121" s="2" t="str">
        <f aca="false">LEFT(O1121,1)&amp;T1121</f>
        <v>C1</v>
      </c>
      <c r="V1121" s="3" t="s">
        <v>3899</v>
      </c>
      <c r="W1121" s="3" t="s">
        <v>29</v>
      </c>
      <c r="X1121" s="3" t="s">
        <v>3900</v>
      </c>
      <c r="Y1121" s="0" t="s">
        <v>3901</v>
      </c>
    </row>
    <row r="1122" customFormat="false" ht="12.75" hidden="false" customHeight="false" outlineLevel="0" collapsed="false">
      <c r="A1122" s="1" t="n">
        <v>3.07907</v>
      </c>
      <c r="B1122" s="1" t="n">
        <v>9.396661</v>
      </c>
      <c r="C1122" s="2" t="n">
        <v>1121</v>
      </c>
      <c r="D1122" s="2" t="n">
        <v>1115</v>
      </c>
      <c r="E1122" s="2" t="s">
        <v>3902</v>
      </c>
      <c r="F1122" s="2" t="s">
        <v>92</v>
      </c>
      <c r="G1122" s="2" t="s">
        <v>50</v>
      </c>
      <c r="H1122" s="2" t="s">
        <v>141</v>
      </c>
      <c r="I1122" s="2" t="s">
        <v>50</v>
      </c>
      <c r="J1122" s="2" t="s">
        <v>54</v>
      </c>
      <c r="K1122" s="2" t="s">
        <v>92</v>
      </c>
      <c r="M1122" s="2" t="s">
        <v>52</v>
      </c>
      <c r="N1122" s="2" t="str">
        <f aca="false">LEFT(H1122,1)&amp;M1122</f>
        <v>C2</v>
      </c>
      <c r="P1122" s="2" t="s">
        <v>26</v>
      </c>
      <c r="Q1122" s="2" t="s">
        <v>26</v>
      </c>
      <c r="T1122" s="2" t="s">
        <v>26</v>
      </c>
      <c r="U1122" s="2" t="str">
        <f aca="false">+N1122</f>
        <v>C2</v>
      </c>
      <c r="V1122" s="3" t="s">
        <v>3903</v>
      </c>
      <c r="W1122" s="3" t="s">
        <v>3904</v>
      </c>
      <c r="X1122" s="3" t="s">
        <v>29</v>
      </c>
      <c r="Y1122" s="0" t="s">
        <v>3779</v>
      </c>
    </row>
    <row r="1123" customFormat="false" ht="12.75" hidden="false" customHeight="false" outlineLevel="0" collapsed="false">
      <c r="A1123" s="1" t="n">
        <v>2.895954</v>
      </c>
      <c r="B1123" s="1" t="n">
        <v>8.746716</v>
      </c>
      <c r="C1123" s="2" t="n">
        <v>1122</v>
      </c>
      <c r="D1123" s="2" t="n">
        <v>1116</v>
      </c>
      <c r="E1123" s="2" t="s">
        <v>3905</v>
      </c>
      <c r="G1123" s="2" t="s">
        <v>26</v>
      </c>
      <c r="H1123" s="2" t="s">
        <v>3123</v>
      </c>
      <c r="I1123" s="2" t="s">
        <v>26</v>
      </c>
      <c r="J1123" s="2" t="s">
        <v>26</v>
      </c>
      <c r="N1123" s="2" t="str">
        <f aca="false">LEFT(H1123,1)&amp;M1123</f>
        <v>Z</v>
      </c>
      <c r="P1123" s="2" t="s">
        <v>26</v>
      </c>
      <c r="Q1123" s="2" t="s">
        <v>26</v>
      </c>
      <c r="T1123" s="2" t="s">
        <v>26</v>
      </c>
      <c r="U1123" s="2" t="str">
        <f aca="false">+N1123</f>
        <v>Z</v>
      </c>
      <c r="V1123" s="3" t="s">
        <v>3906</v>
      </c>
      <c r="W1123" s="3" t="s">
        <v>29</v>
      </c>
      <c r="X1123" s="3" t="s">
        <v>29</v>
      </c>
      <c r="Y1123" s="0" t="s">
        <v>3125</v>
      </c>
    </row>
    <row r="1124" customFormat="false" ht="12.75" hidden="false" customHeight="false" outlineLevel="0" collapsed="false">
      <c r="A1124" s="1" t="n">
        <v>0.617156</v>
      </c>
      <c r="B1124" s="1" t="n">
        <v>4.126391</v>
      </c>
      <c r="C1124" s="2" t="n">
        <v>1123</v>
      </c>
      <c r="D1124" s="2" t="n">
        <v>1117</v>
      </c>
      <c r="E1124" s="2" t="s">
        <v>3907</v>
      </c>
      <c r="F1124" s="2" t="s">
        <v>157</v>
      </c>
      <c r="G1124" s="2" t="s">
        <v>50</v>
      </c>
      <c r="H1124" s="2" t="s">
        <v>128</v>
      </c>
      <c r="I1124" s="2" t="s">
        <v>50</v>
      </c>
      <c r="J1124" s="2" t="s">
        <v>52</v>
      </c>
      <c r="K1124" s="2" t="s">
        <v>157</v>
      </c>
      <c r="M1124" s="2" t="s">
        <v>50</v>
      </c>
      <c r="N1124" s="2" t="str">
        <f aca="false">LEFT(H1124,1)&amp;M1124</f>
        <v>W1</v>
      </c>
      <c r="P1124" s="2" t="s">
        <v>26</v>
      </c>
      <c r="Q1124" s="2" t="s">
        <v>26</v>
      </c>
      <c r="T1124" s="2" t="s">
        <v>26</v>
      </c>
      <c r="U1124" s="2" t="str">
        <f aca="false">+N1124</f>
        <v>W1</v>
      </c>
      <c r="V1124" s="3" t="s">
        <v>3908</v>
      </c>
      <c r="W1124" s="3" t="s">
        <v>3909</v>
      </c>
      <c r="X1124" s="3" t="s">
        <v>29</v>
      </c>
      <c r="Y1124" s="0" t="s">
        <v>1431</v>
      </c>
    </row>
    <row r="1125" customFormat="false" ht="12.75" hidden="false" customHeight="false" outlineLevel="0" collapsed="false">
      <c r="A1125" s="1" t="n">
        <v>3.802534</v>
      </c>
      <c r="B1125" s="1" t="n">
        <v>12.5578</v>
      </c>
      <c r="C1125" s="2" t="n">
        <v>1124</v>
      </c>
      <c r="D1125" s="2" t="n">
        <v>1118</v>
      </c>
      <c r="E1125" s="2" t="s">
        <v>3910</v>
      </c>
      <c r="G1125" s="2" t="s">
        <v>26</v>
      </c>
      <c r="H1125" s="2" t="s">
        <v>519</v>
      </c>
      <c r="I1125" s="2" t="s">
        <v>26</v>
      </c>
      <c r="J1125" s="2" t="s">
        <v>26</v>
      </c>
      <c r="N1125" s="2" t="str">
        <f aca="false">LEFT(H1125,1)&amp;M1125</f>
        <v>S</v>
      </c>
      <c r="P1125" s="2" t="s">
        <v>26</v>
      </c>
      <c r="Q1125" s="2" t="s">
        <v>26</v>
      </c>
      <c r="T1125" s="2" t="s">
        <v>26</v>
      </c>
      <c r="U1125" s="2" t="str">
        <f aca="false">+N1125</f>
        <v>S</v>
      </c>
      <c r="V1125" s="3" t="s">
        <v>3911</v>
      </c>
      <c r="W1125" s="3" t="s">
        <v>29</v>
      </c>
      <c r="X1125" s="3" t="s">
        <v>29</v>
      </c>
      <c r="Y1125" s="0" t="s">
        <v>521</v>
      </c>
    </row>
    <row r="1126" customFormat="false" ht="12.75" hidden="false" customHeight="false" outlineLevel="0" collapsed="false">
      <c r="A1126" s="1" t="n">
        <v>3.783318</v>
      </c>
      <c r="B1126" s="1" t="n">
        <v>11.3982</v>
      </c>
      <c r="C1126" s="2" t="n">
        <v>1125</v>
      </c>
      <c r="D1126" s="2" t="n">
        <v>1119</v>
      </c>
      <c r="E1126" s="2" t="s">
        <v>3912</v>
      </c>
      <c r="G1126" s="2" t="s">
        <v>26</v>
      </c>
      <c r="H1126" s="2" t="s">
        <v>3444</v>
      </c>
      <c r="I1126" s="2" t="s">
        <v>26</v>
      </c>
      <c r="J1126" s="2" t="s">
        <v>26</v>
      </c>
      <c r="N1126" s="2" t="str">
        <f aca="false">LEFT(H1126,1)&amp;M1126</f>
        <v>R</v>
      </c>
      <c r="P1126" s="2" t="s">
        <v>26</v>
      </c>
      <c r="Q1126" s="2" t="s">
        <v>26</v>
      </c>
      <c r="T1126" s="2" t="s">
        <v>26</v>
      </c>
      <c r="U1126" s="2" t="str">
        <f aca="false">+N1126</f>
        <v>R</v>
      </c>
      <c r="V1126" s="3" t="s">
        <v>3913</v>
      </c>
      <c r="W1126" s="3" t="s">
        <v>29</v>
      </c>
      <c r="X1126" s="3" t="s">
        <v>29</v>
      </c>
      <c r="Y1126" s="0" t="s">
        <v>3588</v>
      </c>
    </row>
    <row r="1127" customFormat="false" ht="12.75" hidden="false" customHeight="false" outlineLevel="0" collapsed="false">
      <c r="A1127" s="1" t="n">
        <v>3.289004</v>
      </c>
      <c r="B1127" s="1" t="n">
        <v>21.68399</v>
      </c>
      <c r="C1127" s="2" t="n">
        <v>1126</v>
      </c>
      <c r="D1127" s="2" t="n">
        <v>1120</v>
      </c>
      <c r="E1127" s="2" t="s">
        <v>3914</v>
      </c>
      <c r="F1127" s="2" t="s">
        <v>92</v>
      </c>
      <c r="G1127" s="2" t="s">
        <v>50</v>
      </c>
      <c r="H1127" s="2" t="s">
        <v>1231</v>
      </c>
      <c r="I1127" s="2" t="s">
        <v>54</v>
      </c>
      <c r="J1127" s="2" t="s">
        <v>54</v>
      </c>
      <c r="K1127" s="2" t="s">
        <v>92</v>
      </c>
      <c r="M1127" s="2" t="s">
        <v>54</v>
      </c>
      <c r="N1127" s="2" t="str">
        <f aca="false">LEFT(H1127,1)&amp;M1127</f>
        <v>C3</v>
      </c>
      <c r="P1127" s="2" t="s">
        <v>26</v>
      </c>
      <c r="Q1127" s="2" t="s">
        <v>26</v>
      </c>
      <c r="T1127" s="2" t="s">
        <v>26</v>
      </c>
      <c r="U1127" s="2" t="str">
        <f aca="false">+N1127</f>
        <v>C3</v>
      </c>
      <c r="V1127" s="3" t="s">
        <v>3915</v>
      </c>
      <c r="W1127" s="3" t="s">
        <v>3916</v>
      </c>
      <c r="X1127" s="3" t="s">
        <v>29</v>
      </c>
      <c r="Y1127" s="0" t="s">
        <v>3917</v>
      </c>
    </row>
    <row r="1128" customFormat="false" ht="12.75" hidden="false" customHeight="false" outlineLevel="0" collapsed="false">
      <c r="A1128" s="1" t="n">
        <v>1.882726</v>
      </c>
      <c r="B1128" s="1" t="n">
        <v>5.641815</v>
      </c>
      <c r="C1128" s="2" t="n">
        <v>1127</v>
      </c>
      <c r="D1128" s="2" t="n">
        <v>1121</v>
      </c>
      <c r="E1128" s="2" t="s">
        <v>3918</v>
      </c>
      <c r="F1128" s="2" t="s">
        <v>177</v>
      </c>
      <c r="G1128" s="2" t="s">
        <v>52</v>
      </c>
      <c r="H1128" s="2" t="s">
        <v>128</v>
      </c>
      <c r="I1128" s="2" t="s">
        <v>52</v>
      </c>
      <c r="J1128" s="2" t="s">
        <v>56</v>
      </c>
      <c r="K1128" s="2" t="s">
        <v>157</v>
      </c>
      <c r="M1128" s="2" t="s">
        <v>54</v>
      </c>
      <c r="N1128" s="2" t="str">
        <f aca="false">LEFT(H1128,1)&amp;M1128</f>
        <v>W3</v>
      </c>
      <c r="O1128" s="2" t="s">
        <v>207</v>
      </c>
      <c r="P1128" s="2" t="s">
        <v>50</v>
      </c>
      <c r="Q1128" s="2" t="s">
        <v>52</v>
      </c>
      <c r="R1128" s="2" t="s">
        <v>92</v>
      </c>
      <c r="T1128" s="2" t="s">
        <v>50</v>
      </c>
      <c r="U1128" s="2" t="str">
        <f aca="false">LEFT(O1128,1)&amp;T1128</f>
        <v>W1</v>
      </c>
      <c r="V1128" s="3" t="s">
        <v>3919</v>
      </c>
      <c r="W1128" s="3" t="s">
        <v>3920</v>
      </c>
      <c r="X1128" s="3" t="s">
        <v>3921</v>
      </c>
      <c r="Y1128" s="0" t="s">
        <v>3922</v>
      </c>
    </row>
    <row r="1129" customFormat="false" ht="12.75" hidden="false" customHeight="false" outlineLevel="0" collapsed="false">
      <c r="A1129" s="1" t="n">
        <v>0.657066</v>
      </c>
      <c r="B1129" s="1" t="n">
        <v>6.31683</v>
      </c>
      <c r="C1129" s="2" t="n">
        <v>1128</v>
      </c>
      <c r="D1129" s="2" t="n">
        <v>1122</v>
      </c>
      <c r="E1129" s="2" t="s">
        <v>3923</v>
      </c>
      <c r="G1129" s="2" t="s">
        <v>26</v>
      </c>
      <c r="H1129" s="2" t="s">
        <v>3123</v>
      </c>
      <c r="I1129" s="2" t="s">
        <v>26</v>
      </c>
      <c r="J1129" s="2" t="s">
        <v>26</v>
      </c>
      <c r="N1129" s="2" t="str">
        <f aca="false">LEFT(H1129,1)&amp;M1129</f>
        <v>Z</v>
      </c>
      <c r="P1129" s="2" t="s">
        <v>26</v>
      </c>
      <c r="Q1129" s="2" t="s">
        <v>26</v>
      </c>
      <c r="T1129" s="2" t="s">
        <v>26</v>
      </c>
      <c r="U1129" s="2" t="str">
        <f aca="false">+N1129</f>
        <v>Z</v>
      </c>
      <c r="V1129" s="3" t="s">
        <v>3924</v>
      </c>
      <c r="W1129" s="3" t="s">
        <v>29</v>
      </c>
      <c r="X1129" s="3" t="s">
        <v>29</v>
      </c>
      <c r="Y1129" s="0" t="s">
        <v>3125</v>
      </c>
    </row>
    <row r="1130" customFormat="false" ht="12.75" hidden="false" customHeight="false" outlineLevel="0" collapsed="false">
      <c r="A1130" s="1" t="n">
        <v>0.104309</v>
      </c>
      <c r="B1130" s="1" t="n">
        <v>1.331909</v>
      </c>
      <c r="C1130" s="2" t="n">
        <v>1129</v>
      </c>
      <c r="D1130" s="2" t="n">
        <v>1123</v>
      </c>
      <c r="E1130" s="2" t="s">
        <v>3925</v>
      </c>
      <c r="G1130" s="2" t="s">
        <v>26</v>
      </c>
      <c r="H1130" s="2" t="s">
        <v>27</v>
      </c>
      <c r="I1130" s="2" t="s">
        <v>26</v>
      </c>
      <c r="J1130" s="2" t="s">
        <v>26</v>
      </c>
      <c r="N1130" s="2" t="str">
        <f aca="false">LEFT(H1130,1)&amp;M1130</f>
        <v>S</v>
      </c>
      <c r="P1130" s="2" t="s">
        <v>26</v>
      </c>
      <c r="Q1130" s="2" t="s">
        <v>26</v>
      </c>
      <c r="T1130" s="2" t="s">
        <v>26</v>
      </c>
      <c r="U1130" s="2" t="str">
        <f aca="false">+N1130</f>
        <v>S</v>
      </c>
      <c r="V1130" s="3" t="s">
        <v>3926</v>
      </c>
      <c r="W1130" s="3" t="s">
        <v>29</v>
      </c>
      <c r="X1130" s="3" t="s">
        <v>29</v>
      </c>
      <c r="Y1130" s="0" t="s">
        <v>30</v>
      </c>
    </row>
    <row r="1131" customFormat="false" ht="12.75" hidden="false" customHeight="false" outlineLevel="0" collapsed="false">
      <c r="A1131" s="1" t="n">
        <v>3.491071</v>
      </c>
      <c r="B1131" s="1" t="n">
        <v>12.87763</v>
      </c>
      <c r="C1131" s="2" t="n">
        <v>1130</v>
      </c>
      <c r="D1131" s="2" t="n">
        <v>1124</v>
      </c>
      <c r="E1131" s="2" t="s">
        <v>3927</v>
      </c>
      <c r="F1131" s="2" t="s">
        <v>127</v>
      </c>
      <c r="G1131" s="2" t="s">
        <v>50</v>
      </c>
      <c r="H1131" s="2" t="s">
        <v>172</v>
      </c>
      <c r="I1131" s="2" t="s">
        <v>50</v>
      </c>
      <c r="J1131" s="2" t="s">
        <v>56</v>
      </c>
      <c r="K1131" s="2" t="s">
        <v>127</v>
      </c>
      <c r="M1131" s="2" t="s">
        <v>52</v>
      </c>
      <c r="N1131" s="2" t="str">
        <f aca="false">LEFT(H1131,1)&amp;M1131</f>
        <v>E2</v>
      </c>
      <c r="P1131" s="2" t="s">
        <v>26</v>
      </c>
      <c r="Q1131" s="2" t="s">
        <v>26</v>
      </c>
      <c r="T1131" s="2" t="s">
        <v>26</v>
      </c>
      <c r="U1131" s="2" t="str">
        <f aca="false">+N1131</f>
        <v>E2</v>
      </c>
      <c r="V1131" s="3" t="s">
        <v>3928</v>
      </c>
      <c r="W1131" s="3" t="s">
        <v>3929</v>
      </c>
      <c r="X1131" s="3" t="s">
        <v>29</v>
      </c>
      <c r="Y1131" s="0" t="s">
        <v>1919</v>
      </c>
    </row>
    <row r="1132" customFormat="false" ht="12.75" hidden="false" customHeight="false" outlineLevel="0" collapsed="false">
      <c r="A1132" s="1" t="n">
        <v>1.441188</v>
      </c>
      <c r="B1132" s="1" t="n">
        <v>7.304269</v>
      </c>
      <c r="C1132" s="2" t="n">
        <v>1131</v>
      </c>
      <c r="D1132" s="2" t="n">
        <v>1125</v>
      </c>
      <c r="E1132" s="2" t="s">
        <v>3930</v>
      </c>
      <c r="F1132" s="2" t="s">
        <v>92</v>
      </c>
      <c r="G1132" s="2" t="s">
        <v>52</v>
      </c>
      <c r="H1132" s="2" t="s">
        <v>172</v>
      </c>
      <c r="I1132" s="2" t="s">
        <v>52</v>
      </c>
      <c r="J1132" s="2" t="s">
        <v>50</v>
      </c>
      <c r="K1132" s="2" t="s">
        <v>92</v>
      </c>
      <c r="M1132" s="2" t="s">
        <v>50</v>
      </c>
      <c r="N1132" s="2" t="str">
        <f aca="false">LEFT(H1132,1)&amp;M1132</f>
        <v>E1</v>
      </c>
      <c r="P1132" s="2" t="s">
        <v>26</v>
      </c>
      <c r="Q1132" s="2" t="s">
        <v>26</v>
      </c>
      <c r="T1132" s="2" t="s">
        <v>26</v>
      </c>
      <c r="U1132" s="2" t="str">
        <f aca="false">+N1132</f>
        <v>E1</v>
      </c>
      <c r="V1132" s="3" t="s">
        <v>3931</v>
      </c>
      <c r="W1132" s="3" t="s">
        <v>3932</v>
      </c>
      <c r="X1132" s="3" t="s">
        <v>29</v>
      </c>
      <c r="Y1132" s="0" t="s">
        <v>1472</v>
      </c>
    </row>
    <row r="1133" customFormat="false" ht="12.75" hidden="false" customHeight="false" outlineLevel="0" collapsed="false">
      <c r="A1133" s="1" t="n">
        <v>2.319676</v>
      </c>
      <c r="B1133" s="1" t="n">
        <v>9.261997</v>
      </c>
      <c r="C1133" s="2" t="n">
        <v>1132</v>
      </c>
      <c r="D1133" s="2" t="n">
        <v>1126</v>
      </c>
      <c r="E1133" s="2" t="s">
        <v>3933</v>
      </c>
      <c r="F1133" s="2" t="s">
        <v>395</v>
      </c>
      <c r="G1133" s="2" t="s">
        <v>50</v>
      </c>
      <c r="H1133" s="2" t="s">
        <v>172</v>
      </c>
      <c r="I1133" s="2" t="s">
        <v>54</v>
      </c>
      <c r="J1133" s="2" t="s">
        <v>54</v>
      </c>
      <c r="K1133" s="2" t="s">
        <v>127</v>
      </c>
      <c r="M1133" s="2" t="s">
        <v>54</v>
      </c>
      <c r="N1133" s="2" t="str">
        <f aca="false">LEFT(H1133,1)&amp;M1133</f>
        <v>E3</v>
      </c>
      <c r="O1133" s="2" t="s">
        <v>207</v>
      </c>
      <c r="P1133" s="2" t="s">
        <v>52</v>
      </c>
      <c r="Q1133" s="2" t="s">
        <v>54</v>
      </c>
      <c r="R1133" s="2" t="s">
        <v>92</v>
      </c>
      <c r="T1133" s="2" t="s">
        <v>54</v>
      </c>
      <c r="U1133" s="2" t="str">
        <f aca="false">LEFT(O1133,1)&amp;T1133</f>
        <v>W3</v>
      </c>
      <c r="V1133" s="3" t="s">
        <v>3934</v>
      </c>
      <c r="W1133" s="3" t="s">
        <v>3935</v>
      </c>
      <c r="X1133" s="3" t="s">
        <v>3935</v>
      </c>
      <c r="Y1133" s="0" t="s">
        <v>3936</v>
      </c>
    </row>
    <row r="1134" customFormat="false" ht="12.75" hidden="false" customHeight="false" outlineLevel="0" collapsed="false">
      <c r="A1134" s="1" t="n">
        <v>54.22402</v>
      </c>
      <c r="B1134" s="1" t="n">
        <v>85.82761</v>
      </c>
      <c r="C1134" s="2" t="n">
        <v>1133</v>
      </c>
      <c r="D1134" s="2" t="n">
        <v>1127</v>
      </c>
      <c r="E1134" s="2" t="s">
        <v>3937</v>
      </c>
      <c r="F1134" s="2" t="s">
        <v>157</v>
      </c>
      <c r="G1134" s="2" t="s">
        <v>52</v>
      </c>
      <c r="H1134" s="2" t="s">
        <v>128</v>
      </c>
      <c r="I1134" s="2" t="s">
        <v>52</v>
      </c>
      <c r="J1134" s="2" t="s">
        <v>52</v>
      </c>
      <c r="K1134" s="2" t="s">
        <v>157</v>
      </c>
      <c r="M1134" s="2" t="s">
        <v>52</v>
      </c>
      <c r="N1134" s="2" t="str">
        <f aca="false">LEFT(H1134,1)&amp;M1134</f>
        <v>W2</v>
      </c>
      <c r="P1134" s="2" t="s">
        <v>26</v>
      </c>
      <c r="Q1134" s="2" t="s">
        <v>26</v>
      </c>
      <c r="T1134" s="2" t="s">
        <v>26</v>
      </c>
      <c r="U1134" s="2" t="str">
        <f aca="false">+N1134</f>
        <v>W2</v>
      </c>
      <c r="V1134" s="3" t="s">
        <v>3938</v>
      </c>
      <c r="W1134" s="3" t="s">
        <v>3939</v>
      </c>
      <c r="X1134" s="3" t="s">
        <v>29</v>
      </c>
      <c r="Y1134" s="0" t="s">
        <v>3940</v>
      </c>
    </row>
    <row r="1135" customFormat="false" ht="12.75" hidden="false" customHeight="false" outlineLevel="0" collapsed="false">
      <c r="A1135" s="1" t="n">
        <v>0.991637</v>
      </c>
      <c r="B1135" s="1" t="n">
        <v>4.714778</v>
      </c>
      <c r="C1135" s="2" t="n">
        <v>1134</v>
      </c>
      <c r="D1135" s="2" t="n">
        <v>1128</v>
      </c>
      <c r="E1135" s="2" t="s">
        <v>3941</v>
      </c>
      <c r="F1135" s="2" t="s">
        <v>92</v>
      </c>
      <c r="G1135" s="2" t="s">
        <v>52</v>
      </c>
      <c r="H1135" s="2" t="s">
        <v>1372</v>
      </c>
      <c r="I1135" s="2" t="s">
        <v>52</v>
      </c>
      <c r="J1135" s="2" t="s">
        <v>58</v>
      </c>
      <c r="K1135" s="2" t="s">
        <v>92</v>
      </c>
      <c r="M1135" s="2" t="s">
        <v>56</v>
      </c>
      <c r="N1135" s="2" t="str">
        <f aca="false">LEFT(H1135,1)&amp;M1135</f>
        <v>E4</v>
      </c>
      <c r="P1135" s="2" t="s">
        <v>26</v>
      </c>
      <c r="Q1135" s="2" t="s">
        <v>26</v>
      </c>
      <c r="T1135" s="2" t="s">
        <v>26</v>
      </c>
      <c r="U1135" s="2" t="str">
        <f aca="false">+N1135</f>
        <v>E4</v>
      </c>
      <c r="V1135" s="3" t="s">
        <v>3942</v>
      </c>
      <c r="W1135" s="3" t="s">
        <v>3943</v>
      </c>
      <c r="X1135" s="3" t="s">
        <v>29</v>
      </c>
      <c r="Y1135" s="0" t="s">
        <v>3944</v>
      </c>
    </row>
    <row r="1136" customFormat="false" ht="12.75" hidden="false" customHeight="false" outlineLevel="0" collapsed="false">
      <c r="A1136" s="1" t="n">
        <v>3.308836</v>
      </c>
      <c r="B1136" s="1" t="n">
        <v>19.52545</v>
      </c>
      <c r="C1136" s="2" t="n">
        <v>1135</v>
      </c>
      <c r="D1136" s="2" t="n">
        <v>1129</v>
      </c>
      <c r="E1136" s="2" t="s">
        <v>3945</v>
      </c>
      <c r="F1136" s="2" t="s">
        <v>167</v>
      </c>
      <c r="G1136" s="2" t="s">
        <v>54</v>
      </c>
      <c r="H1136" s="2" t="s">
        <v>207</v>
      </c>
      <c r="I1136" s="2" t="s">
        <v>52</v>
      </c>
      <c r="J1136" s="2" t="s">
        <v>54</v>
      </c>
      <c r="K1136" s="2" t="s">
        <v>127</v>
      </c>
      <c r="L1136" s="2" t="s">
        <v>157</v>
      </c>
      <c r="M1136" s="2" t="s">
        <v>54</v>
      </c>
      <c r="N1136" s="2" t="str">
        <f aca="false">LEFT(H1136,1)&amp;M1136</f>
        <v>W3</v>
      </c>
      <c r="P1136" s="2" t="s">
        <v>26</v>
      </c>
      <c r="Q1136" s="2" t="s">
        <v>26</v>
      </c>
      <c r="T1136" s="2" t="s">
        <v>26</v>
      </c>
      <c r="U1136" s="2" t="str">
        <f aca="false">+N1136</f>
        <v>W3</v>
      </c>
      <c r="V1136" s="3" t="s">
        <v>3946</v>
      </c>
      <c r="W1136" s="3" t="s">
        <v>3947</v>
      </c>
      <c r="X1136" s="3" t="s">
        <v>29</v>
      </c>
      <c r="Y1136" s="0" t="s">
        <v>3948</v>
      </c>
    </row>
    <row r="1137" customFormat="false" ht="12.75" hidden="false" customHeight="false" outlineLevel="0" collapsed="false">
      <c r="A1137" s="1" t="n">
        <v>0.812413</v>
      </c>
      <c r="B1137" s="1" t="n">
        <v>8.591501</v>
      </c>
      <c r="C1137" s="2" t="n">
        <v>1136</v>
      </c>
      <c r="D1137" s="2" t="n">
        <v>1130</v>
      </c>
      <c r="E1137" s="2" t="s">
        <v>122</v>
      </c>
      <c r="G1137" s="2" t="s">
        <v>26</v>
      </c>
      <c r="I1137" s="2" t="s">
        <v>26</v>
      </c>
      <c r="J1137" s="2" t="s">
        <v>26</v>
      </c>
      <c r="M1137" s="2" t="s">
        <v>122</v>
      </c>
      <c r="N1137" s="2" t="str">
        <f aca="false">LEFT(H1137,1)&amp;M1137</f>
        <v>-9</v>
      </c>
      <c r="P1137" s="2" t="s">
        <v>26</v>
      </c>
      <c r="Q1137" s="2" t="s">
        <v>26</v>
      </c>
      <c r="T1137" s="2" t="s">
        <v>26</v>
      </c>
      <c r="U1137" s="2" t="str">
        <f aca="false">+M1137</f>
        <v>-9</v>
      </c>
      <c r="V1137" s="3" t="s">
        <v>3949</v>
      </c>
      <c r="W1137" s="3" t="s">
        <v>29</v>
      </c>
      <c r="X1137" s="3" t="s">
        <v>29</v>
      </c>
      <c r="Y1137" s="0" t="s">
        <v>33</v>
      </c>
    </row>
    <row r="1138" customFormat="false" ht="12.75" hidden="false" customHeight="false" outlineLevel="0" collapsed="false">
      <c r="A1138" s="1" t="n">
        <v>2.266009</v>
      </c>
      <c r="B1138" s="1" t="n">
        <v>9.120574</v>
      </c>
      <c r="C1138" s="2" t="n">
        <v>1137</v>
      </c>
      <c r="D1138" s="2" t="n">
        <v>1131</v>
      </c>
      <c r="E1138" s="2" t="s">
        <v>3950</v>
      </c>
      <c r="F1138" s="2" t="s">
        <v>92</v>
      </c>
      <c r="G1138" s="2" t="s">
        <v>50</v>
      </c>
      <c r="H1138" s="2" t="s">
        <v>128</v>
      </c>
      <c r="I1138" s="2" t="s">
        <v>50</v>
      </c>
      <c r="J1138" s="2" t="s">
        <v>50</v>
      </c>
      <c r="K1138" s="2" t="s">
        <v>92</v>
      </c>
      <c r="M1138" s="2" t="s">
        <v>50</v>
      </c>
      <c r="N1138" s="2" t="str">
        <f aca="false">LEFT(H1138,1)&amp;M1138</f>
        <v>W1</v>
      </c>
      <c r="P1138" s="2" t="s">
        <v>26</v>
      </c>
      <c r="Q1138" s="2" t="s">
        <v>26</v>
      </c>
      <c r="T1138" s="2" t="s">
        <v>26</v>
      </c>
      <c r="U1138" s="2" t="str">
        <f aca="false">+N1138</f>
        <v>W1</v>
      </c>
      <c r="V1138" s="3" t="s">
        <v>3951</v>
      </c>
      <c r="W1138" s="3" t="s">
        <v>3952</v>
      </c>
      <c r="X1138" s="3" t="s">
        <v>29</v>
      </c>
      <c r="Y1138" s="0" t="s">
        <v>487</v>
      </c>
    </row>
    <row r="1139" customFormat="false" ht="12.75" hidden="false" customHeight="false" outlineLevel="0" collapsed="false">
      <c r="A1139" s="1" t="n">
        <v>1.429877</v>
      </c>
      <c r="B1139" s="1" t="n">
        <v>5.373213</v>
      </c>
      <c r="C1139" s="2" t="n">
        <v>1138</v>
      </c>
      <c r="D1139" s="2" t="n">
        <v>1132</v>
      </c>
      <c r="E1139" s="2" t="s">
        <v>3953</v>
      </c>
      <c r="F1139" s="2" t="s">
        <v>127</v>
      </c>
      <c r="G1139" s="2" t="s">
        <v>50</v>
      </c>
      <c r="H1139" s="2" t="s">
        <v>1255</v>
      </c>
      <c r="I1139" s="2" t="s">
        <v>26</v>
      </c>
      <c r="J1139" s="2" t="s">
        <v>26</v>
      </c>
      <c r="N1139" s="2" t="str">
        <f aca="false">LEFT(H1139,1)&amp;M1139</f>
        <v>A</v>
      </c>
      <c r="O1139" s="2" t="s">
        <v>172</v>
      </c>
      <c r="P1139" s="2" t="s">
        <v>50</v>
      </c>
      <c r="Q1139" s="2" t="s">
        <v>52</v>
      </c>
      <c r="R1139" s="2" t="s">
        <v>127</v>
      </c>
      <c r="T1139" s="2" t="s">
        <v>50</v>
      </c>
      <c r="U1139" s="2" t="str">
        <f aca="false">LEFT(O1139,1)&amp;T1139</f>
        <v>E1</v>
      </c>
      <c r="V1139" s="3" t="s">
        <v>3954</v>
      </c>
      <c r="W1139" s="3" t="s">
        <v>29</v>
      </c>
      <c r="X1139" s="3" t="s">
        <v>3955</v>
      </c>
      <c r="Y1139" s="0" t="s">
        <v>3956</v>
      </c>
    </row>
    <row r="1140" customFormat="false" ht="12.75" hidden="false" customHeight="false" outlineLevel="0" collapsed="false">
      <c r="A1140" s="1" t="n">
        <v>1.170345</v>
      </c>
      <c r="B1140" s="1" t="n">
        <v>9.365673</v>
      </c>
      <c r="C1140" s="2" t="n">
        <v>1139</v>
      </c>
      <c r="D1140" s="2" t="n">
        <v>1133</v>
      </c>
      <c r="E1140" s="2" t="s">
        <v>3957</v>
      </c>
      <c r="G1140" s="2" t="s">
        <v>26</v>
      </c>
      <c r="H1140" s="2" t="s">
        <v>27</v>
      </c>
      <c r="I1140" s="2" t="s">
        <v>26</v>
      </c>
      <c r="J1140" s="2" t="s">
        <v>26</v>
      </c>
      <c r="N1140" s="2" t="str">
        <f aca="false">LEFT(H1140,1)&amp;M1140</f>
        <v>S</v>
      </c>
      <c r="P1140" s="2" t="s">
        <v>26</v>
      </c>
      <c r="Q1140" s="2" t="s">
        <v>26</v>
      </c>
      <c r="T1140" s="2" t="s">
        <v>26</v>
      </c>
      <c r="U1140" s="2" t="str">
        <f aca="false">+N1140</f>
        <v>S</v>
      </c>
      <c r="V1140" s="3" t="s">
        <v>3958</v>
      </c>
      <c r="W1140" s="3" t="s">
        <v>29</v>
      </c>
      <c r="X1140" s="3" t="s">
        <v>29</v>
      </c>
      <c r="Y1140" s="0" t="s">
        <v>30</v>
      </c>
    </row>
    <row r="1141" customFormat="false" ht="12.75" hidden="false" customHeight="false" outlineLevel="0" collapsed="false">
      <c r="A1141" s="1" t="n">
        <v>0.579139</v>
      </c>
      <c r="B1141" s="1" t="n">
        <v>4.606334</v>
      </c>
      <c r="C1141" s="2" t="n">
        <v>1140</v>
      </c>
      <c r="D1141" s="2" t="n">
        <v>1134</v>
      </c>
      <c r="E1141" s="2" t="s">
        <v>3959</v>
      </c>
      <c r="F1141" s="2" t="s">
        <v>92</v>
      </c>
      <c r="G1141" s="2" t="s">
        <v>54</v>
      </c>
      <c r="H1141" s="2" t="s">
        <v>158</v>
      </c>
      <c r="I1141" s="2" t="s">
        <v>54</v>
      </c>
      <c r="J1141" s="2" t="s">
        <v>56</v>
      </c>
      <c r="K1141" s="2" t="s">
        <v>92</v>
      </c>
      <c r="M1141" s="2" t="s">
        <v>56</v>
      </c>
      <c r="N1141" s="2" t="str">
        <f aca="false">LEFT(H1141,1)&amp;M1141</f>
        <v>P4</v>
      </c>
      <c r="P1141" s="2" t="s">
        <v>26</v>
      </c>
      <c r="Q1141" s="2" t="s">
        <v>26</v>
      </c>
      <c r="T1141" s="2" t="s">
        <v>26</v>
      </c>
      <c r="U1141" s="2" t="str">
        <f aca="false">+N1141</f>
        <v>P4</v>
      </c>
      <c r="V1141" s="3" t="s">
        <v>3960</v>
      </c>
      <c r="W1141" s="3" t="s">
        <v>3961</v>
      </c>
      <c r="X1141" s="3" t="s">
        <v>29</v>
      </c>
      <c r="Y1141" s="0" t="s">
        <v>3844</v>
      </c>
    </row>
    <row r="1142" customFormat="false" ht="12.75" hidden="false" customHeight="false" outlineLevel="0" collapsed="false">
      <c r="A1142" s="1" t="n">
        <v>4.047709</v>
      </c>
      <c r="B1142" s="1" t="n">
        <v>26.9253</v>
      </c>
      <c r="C1142" s="2" t="n">
        <v>1141</v>
      </c>
      <c r="D1142" s="2" t="n">
        <v>1135</v>
      </c>
      <c r="E1142" s="2" t="s">
        <v>3962</v>
      </c>
      <c r="F1142" s="2" t="s">
        <v>127</v>
      </c>
      <c r="G1142" s="2" t="s">
        <v>50</v>
      </c>
      <c r="H1142" s="2" t="s">
        <v>172</v>
      </c>
      <c r="I1142" s="2" t="s">
        <v>50</v>
      </c>
      <c r="J1142" s="2" t="s">
        <v>54</v>
      </c>
      <c r="K1142" s="2" t="s">
        <v>127</v>
      </c>
      <c r="M1142" s="2" t="s">
        <v>52</v>
      </c>
      <c r="N1142" s="2" t="str">
        <f aca="false">LEFT(H1142,1)&amp;M1142</f>
        <v>E2</v>
      </c>
      <c r="P1142" s="2" t="s">
        <v>26</v>
      </c>
      <c r="Q1142" s="2" t="s">
        <v>26</v>
      </c>
      <c r="T1142" s="2" t="s">
        <v>26</v>
      </c>
      <c r="U1142" s="2" t="str">
        <f aca="false">+N1142</f>
        <v>E2</v>
      </c>
      <c r="V1142" s="3" t="s">
        <v>3963</v>
      </c>
      <c r="W1142" s="3" t="s">
        <v>3964</v>
      </c>
      <c r="X1142" s="3" t="s">
        <v>29</v>
      </c>
      <c r="Y1142" s="0" t="s">
        <v>1745</v>
      </c>
    </row>
    <row r="1143" customFormat="false" ht="12.75" hidden="false" customHeight="false" outlineLevel="0" collapsed="false">
      <c r="A1143" s="1" t="n">
        <v>43.18927</v>
      </c>
      <c r="B1143" s="1" t="n">
        <v>47.24243</v>
      </c>
      <c r="C1143" s="2" t="n">
        <v>1142</v>
      </c>
      <c r="D1143" s="2" t="n">
        <v>1136</v>
      </c>
      <c r="E1143" s="2" t="s">
        <v>3965</v>
      </c>
      <c r="G1143" s="2" t="s">
        <v>26</v>
      </c>
      <c r="H1143" s="2" t="s">
        <v>2337</v>
      </c>
      <c r="I1143" s="2" t="s">
        <v>26</v>
      </c>
      <c r="J1143" s="2" t="s">
        <v>26</v>
      </c>
      <c r="N1143" s="2" t="str">
        <f aca="false">LEFT(H1143,1)&amp;M1143</f>
        <v>D</v>
      </c>
      <c r="P1143" s="2" t="s">
        <v>26</v>
      </c>
      <c r="Q1143" s="2" t="s">
        <v>26</v>
      </c>
      <c r="T1143" s="2" t="s">
        <v>26</v>
      </c>
      <c r="U1143" s="2" t="str">
        <f aca="false">+N1143</f>
        <v>D</v>
      </c>
      <c r="V1143" s="3" t="s">
        <v>3966</v>
      </c>
      <c r="W1143" s="3" t="s">
        <v>29</v>
      </c>
      <c r="X1143" s="3" t="s">
        <v>29</v>
      </c>
      <c r="Y1143" s="0" t="s">
        <v>2339</v>
      </c>
    </row>
    <row r="1144" customFormat="false" ht="12.75" hidden="false" customHeight="false" outlineLevel="0" collapsed="false">
      <c r="A1144" s="1" t="n">
        <v>3.443431</v>
      </c>
      <c r="B1144" s="1" t="n">
        <v>9.701213</v>
      </c>
      <c r="C1144" s="2" t="n">
        <v>1143</v>
      </c>
      <c r="D1144" s="2" t="n">
        <v>1137</v>
      </c>
      <c r="E1144" s="2" t="s">
        <v>3967</v>
      </c>
      <c r="F1144" s="2" t="s">
        <v>127</v>
      </c>
      <c r="G1144" s="2" t="s">
        <v>52</v>
      </c>
      <c r="H1144" s="2" t="s">
        <v>207</v>
      </c>
      <c r="I1144" s="2" t="s">
        <v>54</v>
      </c>
      <c r="J1144" s="2" t="s">
        <v>52</v>
      </c>
      <c r="K1144" s="2" t="s">
        <v>127</v>
      </c>
      <c r="M1144" s="2" t="s">
        <v>54</v>
      </c>
      <c r="N1144" s="2" t="str">
        <f aca="false">LEFT(H1144,1)&amp;M1144</f>
        <v>W3</v>
      </c>
      <c r="P1144" s="2" t="s">
        <v>26</v>
      </c>
      <c r="Q1144" s="2" t="s">
        <v>26</v>
      </c>
      <c r="T1144" s="2" t="s">
        <v>26</v>
      </c>
      <c r="U1144" s="2" t="str">
        <f aca="false">+N1144</f>
        <v>W3</v>
      </c>
      <c r="V1144" s="3" t="s">
        <v>3968</v>
      </c>
      <c r="W1144" s="3" t="s">
        <v>3969</v>
      </c>
      <c r="X1144" s="3" t="s">
        <v>29</v>
      </c>
      <c r="Y1144" s="0" t="s">
        <v>3970</v>
      </c>
    </row>
    <row r="1145" customFormat="false" ht="12.75" hidden="false" customHeight="false" outlineLevel="0" collapsed="false">
      <c r="A1145" s="1" t="n">
        <v>1.934755</v>
      </c>
      <c r="B1145" s="1" t="n">
        <v>10.44838</v>
      </c>
      <c r="C1145" s="2" t="n">
        <v>1144</v>
      </c>
      <c r="D1145" s="2" t="n">
        <v>1138</v>
      </c>
      <c r="E1145" s="2" t="s">
        <v>3971</v>
      </c>
      <c r="G1145" s="2" t="s">
        <v>26</v>
      </c>
      <c r="H1145" s="2" t="s">
        <v>519</v>
      </c>
      <c r="I1145" s="2" t="s">
        <v>26</v>
      </c>
      <c r="J1145" s="2" t="s">
        <v>26</v>
      </c>
      <c r="N1145" s="2" t="str">
        <f aca="false">LEFT(H1145,1)&amp;M1145</f>
        <v>S</v>
      </c>
      <c r="P1145" s="2" t="s">
        <v>26</v>
      </c>
      <c r="Q1145" s="2" t="s">
        <v>26</v>
      </c>
      <c r="T1145" s="2" t="s">
        <v>26</v>
      </c>
      <c r="U1145" s="2" t="str">
        <f aca="false">+N1145</f>
        <v>S</v>
      </c>
      <c r="V1145" s="3" t="s">
        <v>3972</v>
      </c>
      <c r="W1145" s="3" t="s">
        <v>29</v>
      </c>
      <c r="X1145" s="3" t="s">
        <v>29</v>
      </c>
      <c r="Y1145" s="0" t="s">
        <v>521</v>
      </c>
    </row>
    <row r="1146" customFormat="false" ht="12.75" hidden="false" customHeight="false" outlineLevel="0" collapsed="false">
      <c r="A1146" s="1" t="n">
        <v>7.634917</v>
      </c>
      <c r="B1146" s="1" t="n">
        <v>17.71644</v>
      </c>
      <c r="C1146" s="2" t="n">
        <v>1145</v>
      </c>
      <c r="D1146" s="2" t="n">
        <v>1139</v>
      </c>
      <c r="E1146" s="2" t="s">
        <v>3973</v>
      </c>
      <c r="F1146" s="2" t="s">
        <v>157</v>
      </c>
      <c r="G1146" s="2" t="s">
        <v>52</v>
      </c>
      <c r="H1146" s="2" t="s">
        <v>128</v>
      </c>
      <c r="I1146" s="2" t="s">
        <v>52</v>
      </c>
      <c r="J1146" s="2" t="s">
        <v>54</v>
      </c>
      <c r="K1146" s="2" t="s">
        <v>157</v>
      </c>
      <c r="M1146" s="2" t="s">
        <v>54</v>
      </c>
      <c r="N1146" s="2" t="str">
        <f aca="false">LEFT(H1146,1)&amp;M1146</f>
        <v>W3</v>
      </c>
      <c r="P1146" s="2" t="s">
        <v>26</v>
      </c>
      <c r="Q1146" s="2" t="s">
        <v>26</v>
      </c>
      <c r="T1146" s="2" t="s">
        <v>26</v>
      </c>
      <c r="U1146" s="2" t="str">
        <f aca="false">+N1146</f>
        <v>W3</v>
      </c>
      <c r="V1146" s="3" t="s">
        <v>3974</v>
      </c>
      <c r="W1146" s="3" t="s">
        <v>3975</v>
      </c>
      <c r="X1146" s="3" t="s">
        <v>29</v>
      </c>
      <c r="Y1146" s="0" t="s">
        <v>1072</v>
      </c>
    </row>
    <row r="1147" customFormat="false" ht="12.75" hidden="false" customHeight="false" outlineLevel="0" collapsed="false">
      <c r="A1147" s="1" t="n">
        <v>3.98123</v>
      </c>
      <c r="B1147" s="1" t="n">
        <v>12.45862</v>
      </c>
      <c r="C1147" s="2" t="n">
        <v>1146</v>
      </c>
      <c r="D1147" s="2" t="n">
        <v>1140</v>
      </c>
      <c r="E1147" s="2" t="s">
        <v>3976</v>
      </c>
      <c r="F1147" s="2" t="s">
        <v>395</v>
      </c>
      <c r="G1147" s="2" t="s">
        <v>50</v>
      </c>
      <c r="H1147" s="2" t="s">
        <v>172</v>
      </c>
      <c r="I1147" s="2" t="s">
        <v>52</v>
      </c>
      <c r="J1147" s="2" t="s">
        <v>52</v>
      </c>
      <c r="K1147" s="2" t="s">
        <v>127</v>
      </c>
      <c r="M1147" s="2" t="s">
        <v>52</v>
      </c>
      <c r="N1147" s="2" t="str">
        <f aca="false">LEFT(H1147,1)&amp;M1147</f>
        <v>E2</v>
      </c>
      <c r="O1147" s="2" t="s">
        <v>1231</v>
      </c>
      <c r="P1147" s="2" t="s">
        <v>50</v>
      </c>
      <c r="Q1147" s="2" t="s">
        <v>50</v>
      </c>
      <c r="R1147" s="2" t="s">
        <v>92</v>
      </c>
      <c r="T1147" s="2" t="s">
        <v>50</v>
      </c>
      <c r="U1147" s="2" t="str">
        <f aca="false">LEFT(O1147,1)&amp;T1147</f>
        <v>C1</v>
      </c>
      <c r="V1147" s="3" t="s">
        <v>3977</v>
      </c>
      <c r="W1147" s="3" t="s">
        <v>3978</v>
      </c>
      <c r="X1147" s="3" t="s">
        <v>3979</v>
      </c>
      <c r="Y1147" s="0" t="s">
        <v>2539</v>
      </c>
    </row>
    <row r="1148" customFormat="false" ht="12.75" hidden="false" customHeight="false" outlineLevel="0" collapsed="false">
      <c r="A1148" s="1" t="n">
        <v>0.050407</v>
      </c>
      <c r="B1148" s="1" t="n">
        <v>1.164324</v>
      </c>
      <c r="C1148" s="2" t="n">
        <v>1147</v>
      </c>
      <c r="D1148" s="2" t="n">
        <v>1141</v>
      </c>
      <c r="E1148" s="2" t="s">
        <v>3980</v>
      </c>
      <c r="F1148" s="2" t="s">
        <v>157</v>
      </c>
      <c r="G1148" s="2" t="s">
        <v>50</v>
      </c>
      <c r="H1148" s="2" t="s">
        <v>128</v>
      </c>
      <c r="I1148" s="2" t="s">
        <v>52</v>
      </c>
      <c r="J1148" s="2" t="s">
        <v>56</v>
      </c>
      <c r="K1148" s="2" t="s">
        <v>157</v>
      </c>
      <c r="M1148" s="2" t="s">
        <v>54</v>
      </c>
      <c r="N1148" s="2" t="str">
        <f aca="false">LEFT(H1148,1)&amp;M1148</f>
        <v>W3</v>
      </c>
      <c r="O1148" s="2" t="s">
        <v>207</v>
      </c>
      <c r="P1148" s="2" t="s">
        <v>52</v>
      </c>
      <c r="Q1148" s="2" t="s">
        <v>52</v>
      </c>
      <c r="R1148" s="2" t="s">
        <v>157</v>
      </c>
      <c r="T1148" s="2" t="s">
        <v>52</v>
      </c>
      <c r="U1148" s="2" t="str">
        <f aca="false">LEFT(O1148,1)&amp;T1148</f>
        <v>W2</v>
      </c>
      <c r="V1148" s="3" t="s">
        <v>3981</v>
      </c>
      <c r="W1148" s="3" t="s">
        <v>3982</v>
      </c>
      <c r="X1148" s="3" t="s">
        <v>3983</v>
      </c>
      <c r="Y1148" s="0" t="s">
        <v>3984</v>
      </c>
    </row>
    <row r="1149" customFormat="false" ht="12.75" hidden="false" customHeight="false" outlineLevel="0" collapsed="false">
      <c r="A1149" s="1" t="n">
        <v>3.652831</v>
      </c>
      <c r="B1149" s="1" t="n">
        <v>12.53264</v>
      </c>
      <c r="C1149" s="2" t="n">
        <v>1148</v>
      </c>
      <c r="D1149" s="2" t="n">
        <v>1142</v>
      </c>
      <c r="E1149" s="2" t="s">
        <v>3985</v>
      </c>
      <c r="G1149" s="2" t="s">
        <v>26</v>
      </c>
      <c r="H1149" s="2" t="s">
        <v>27</v>
      </c>
      <c r="I1149" s="2" t="s">
        <v>26</v>
      </c>
      <c r="J1149" s="2" t="s">
        <v>26</v>
      </c>
      <c r="N1149" s="2" t="str">
        <f aca="false">LEFT(H1149,1)&amp;M1149</f>
        <v>S</v>
      </c>
      <c r="P1149" s="2" t="s">
        <v>26</v>
      </c>
      <c r="Q1149" s="2" t="s">
        <v>26</v>
      </c>
      <c r="T1149" s="2" t="s">
        <v>26</v>
      </c>
      <c r="U1149" s="2" t="str">
        <f aca="false">+N1149</f>
        <v>S</v>
      </c>
      <c r="V1149" s="3" t="s">
        <v>3986</v>
      </c>
      <c r="W1149" s="3" t="s">
        <v>29</v>
      </c>
      <c r="X1149" s="3" t="s">
        <v>29</v>
      </c>
      <c r="Y1149" s="0" t="s">
        <v>30</v>
      </c>
    </row>
    <row r="1150" customFormat="false" ht="12.75" hidden="false" customHeight="false" outlineLevel="0" collapsed="false">
      <c r="A1150" s="1" t="n">
        <v>0.800395</v>
      </c>
      <c r="B1150" s="1" t="n">
        <v>5.482522</v>
      </c>
      <c r="C1150" s="2" t="n">
        <v>1149</v>
      </c>
      <c r="D1150" s="2" t="n">
        <v>1143</v>
      </c>
      <c r="E1150" s="2" t="s">
        <v>3987</v>
      </c>
      <c r="G1150" s="2" t="s">
        <v>26</v>
      </c>
      <c r="H1150" s="2" t="s">
        <v>519</v>
      </c>
      <c r="I1150" s="2" t="s">
        <v>26</v>
      </c>
      <c r="J1150" s="2" t="s">
        <v>26</v>
      </c>
      <c r="N1150" s="2" t="str">
        <f aca="false">LEFT(H1150,1)&amp;M1150</f>
        <v>S</v>
      </c>
      <c r="P1150" s="2" t="s">
        <v>26</v>
      </c>
      <c r="Q1150" s="2" t="s">
        <v>26</v>
      </c>
      <c r="T1150" s="2" t="s">
        <v>26</v>
      </c>
      <c r="U1150" s="2" t="str">
        <f aca="false">+N1150</f>
        <v>S</v>
      </c>
      <c r="V1150" s="3" t="s">
        <v>3988</v>
      </c>
      <c r="W1150" s="3" t="s">
        <v>29</v>
      </c>
      <c r="X1150" s="3" t="s">
        <v>29</v>
      </c>
      <c r="Y1150" s="0" t="s">
        <v>521</v>
      </c>
    </row>
    <row r="1151" customFormat="false" ht="12.75" hidden="false" customHeight="false" outlineLevel="0" collapsed="false">
      <c r="A1151" s="1" t="n">
        <v>0.919973</v>
      </c>
      <c r="B1151" s="1" t="n">
        <v>10.63289</v>
      </c>
      <c r="C1151" s="2" t="n">
        <v>1150</v>
      </c>
      <c r="D1151" s="2" t="n">
        <v>1144</v>
      </c>
      <c r="E1151" s="2" t="s">
        <v>3989</v>
      </c>
      <c r="F1151" s="2" t="s">
        <v>92</v>
      </c>
      <c r="G1151" s="2" t="s">
        <v>50</v>
      </c>
      <c r="H1151" s="2" t="s">
        <v>158</v>
      </c>
      <c r="I1151" s="2" t="s">
        <v>50</v>
      </c>
      <c r="J1151" s="2" t="s">
        <v>58</v>
      </c>
      <c r="K1151" s="2" t="s">
        <v>92</v>
      </c>
      <c r="M1151" s="2" t="s">
        <v>54</v>
      </c>
      <c r="N1151" s="2" t="str">
        <f aca="false">LEFT(H1151,1)&amp;M1151</f>
        <v>P3</v>
      </c>
      <c r="O1151" s="2" t="s">
        <v>1231</v>
      </c>
      <c r="P1151" s="2" t="s">
        <v>52</v>
      </c>
      <c r="Q1151" s="2" t="s">
        <v>50</v>
      </c>
      <c r="R1151" s="2" t="s">
        <v>92</v>
      </c>
      <c r="T1151" s="2" t="s">
        <v>50</v>
      </c>
      <c r="U1151" s="2" t="str">
        <f aca="false">LEFT(O1151,1)&amp;T1151</f>
        <v>C1</v>
      </c>
      <c r="V1151" s="3" t="s">
        <v>3990</v>
      </c>
      <c r="W1151" s="3" t="s">
        <v>3991</v>
      </c>
      <c r="X1151" s="3" t="s">
        <v>3992</v>
      </c>
      <c r="Y1151" s="0" t="s">
        <v>3993</v>
      </c>
    </row>
    <row r="1152" customFormat="false" ht="12.75" hidden="false" customHeight="false" outlineLevel="0" collapsed="false">
      <c r="A1152" s="1" t="n">
        <v>1.601725</v>
      </c>
      <c r="B1152" s="1" t="n">
        <v>7.303252</v>
      </c>
      <c r="C1152" s="2" t="n">
        <v>1151</v>
      </c>
      <c r="D1152" s="2" t="n">
        <v>1145</v>
      </c>
      <c r="E1152" s="2" t="s">
        <v>3994</v>
      </c>
      <c r="G1152" s="2" t="s">
        <v>26</v>
      </c>
      <c r="H1152" s="2" t="s">
        <v>2337</v>
      </c>
      <c r="I1152" s="2" t="s">
        <v>26</v>
      </c>
      <c r="J1152" s="2" t="s">
        <v>26</v>
      </c>
      <c r="N1152" s="2" t="str">
        <f aca="false">LEFT(H1152,1)&amp;M1152</f>
        <v>D</v>
      </c>
      <c r="P1152" s="2" t="s">
        <v>26</v>
      </c>
      <c r="Q1152" s="2" t="s">
        <v>26</v>
      </c>
      <c r="T1152" s="2" t="s">
        <v>26</v>
      </c>
      <c r="U1152" s="2" t="str">
        <f aca="false">+N1152</f>
        <v>D</v>
      </c>
      <c r="V1152" s="3" t="s">
        <v>3995</v>
      </c>
      <c r="W1152" s="3" t="s">
        <v>29</v>
      </c>
      <c r="X1152" s="3" t="s">
        <v>29</v>
      </c>
      <c r="Y1152" s="0" t="s">
        <v>2339</v>
      </c>
    </row>
    <row r="1153" customFormat="false" ht="12.75" hidden="false" customHeight="false" outlineLevel="0" collapsed="false">
      <c r="A1153" s="1" t="n">
        <v>0.66498</v>
      </c>
      <c r="B1153" s="1" t="n">
        <v>4.135846</v>
      </c>
      <c r="C1153" s="2" t="n">
        <v>1152</v>
      </c>
      <c r="D1153" s="2" t="n">
        <v>1146</v>
      </c>
      <c r="E1153" s="2" t="s">
        <v>3996</v>
      </c>
      <c r="F1153" s="2" t="s">
        <v>3151</v>
      </c>
      <c r="G1153" s="2" t="s">
        <v>54</v>
      </c>
      <c r="H1153" s="2" t="s">
        <v>207</v>
      </c>
      <c r="I1153" s="2" t="s">
        <v>52</v>
      </c>
      <c r="J1153" s="2" t="s">
        <v>58</v>
      </c>
      <c r="K1153" s="2" t="s">
        <v>157</v>
      </c>
      <c r="L1153" s="2" t="s">
        <v>1015</v>
      </c>
      <c r="M1153" s="2" t="s">
        <v>56</v>
      </c>
      <c r="N1153" s="2" t="str">
        <f aca="false">LEFT(H1153,1)&amp;M1153</f>
        <v>W4</v>
      </c>
      <c r="P1153" s="2" t="s">
        <v>26</v>
      </c>
      <c r="Q1153" s="2" t="s">
        <v>26</v>
      </c>
      <c r="T1153" s="2" t="s">
        <v>26</v>
      </c>
      <c r="U1153" s="2" t="str">
        <f aca="false">+N1153</f>
        <v>W4</v>
      </c>
      <c r="V1153" s="3" t="s">
        <v>3997</v>
      </c>
      <c r="W1153" s="3" t="s">
        <v>3998</v>
      </c>
      <c r="X1153" s="3" t="s">
        <v>29</v>
      </c>
      <c r="Y1153" s="0" t="s">
        <v>3999</v>
      </c>
    </row>
    <row r="1154" customFormat="false" ht="12.75" hidden="false" customHeight="false" outlineLevel="0" collapsed="false">
      <c r="A1154" s="1" t="n">
        <v>5.588168</v>
      </c>
      <c r="B1154" s="1" t="n">
        <v>14.94914</v>
      </c>
      <c r="C1154" s="2" t="n">
        <v>1153</v>
      </c>
      <c r="D1154" s="2" t="n">
        <v>1147</v>
      </c>
      <c r="E1154" s="2" t="s">
        <v>4000</v>
      </c>
      <c r="F1154" s="2" t="s">
        <v>157</v>
      </c>
      <c r="G1154" s="2" t="s">
        <v>52</v>
      </c>
      <c r="H1154" s="2" t="s">
        <v>128</v>
      </c>
      <c r="I1154" s="2" t="s">
        <v>54</v>
      </c>
      <c r="J1154" s="2" t="s">
        <v>56</v>
      </c>
      <c r="K1154" s="2" t="s">
        <v>157</v>
      </c>
      <c r="M1154" s="2" t="s">
        <v>56</v>
      </c>
      <c r="N1154" s="2" t="str">
        <f aca="false">LEFT(H1154,1)&amp;M1154</f>
        <v>W4</v>
      </c>
      <c r="P1154" s="2" t="s">
        <v>26</v>
      </c>
      <c r="Q1154" s="2" t="s">
        <v>26</v>
      </c>
      <c r="T1154" s="2" t="s">
        <v>26</v>
      </c>
      <c r="U1154" s="2" t="str">
        <f aca="false">+N1154</f>
        <v>W4</v>
      </c>
      <c r="V1154" s="3" t="s">
        <v>4001</v>
      </c>
      <c r="W1154" s="3" t="s">
        <v>4002</v>
      </c>
      <c r="X1154" s="3" t="s">
        <v>29</v>
      </c>
      <c r="Y1154" s="0" t="s">
        <v>2377</v>
      </c>
    </row>
    <row r="1155" customFormat="false" ht="12.75" hidden="false" customHeight="false" outlineLevel="0" collapsed="false">
      <c r="A1155" s="1" t="n">
        <v>1.347606</v>
      </c>
      <c r="B1155" s="1" t="n">
        <v>5.648739</v>
      </c>
      <c r="C1155" s="2" t="n">
        <v>1154</v>
      </c>
      <c r="D1155" s="2" t="n">
        <v>1148</v>
      </c>
      <c r="E1155" s="2" t="s">
        <v>4003</v>
      </c>
      <c r="F1155" s="2" t="s">
        <v>157</v>
      </c>
      <c r="G1155" s="2" t="s">
        <v>54</v>
      </c>
      <c r="H1155" s="2" t="s">
        <v>128</v>
      </c>
      <c r="I1155" s="2" t="s">
        <v>54</v>
      </c>
      <c r="J1155" s="2" t="s">
        <v>54</v>
      </c>
      <c r="K1155" s="2" t="s">
        <v>157</v>
      </c>
      <c r="M1155" s="2" t="s">
        <v>54</v>
      </c>
      <c r="N1155" s="2" t="str">
        <f aca="false">LEFT(H1155,1)&amp;M1155</f>
        <v>W3</v>
      </c>
      <c r="P1155" s="2" t="s">
        <v>26</v>
      </c>
      <c r="Q1155" s="2" t="s">
        <v>26</v>
      </c>
      <c r="T1155" s="2" t="s">
        <v>26</v>
      </c>
      <c r="U1155" s="2" t="str">
        <f aca="false">+N1155</f>
        <v>W3</v>
      </c>
      <c r="V1155" s="3" t="s">
        <v>4004</v>
      </c>
      <c r="W1155" s="3" t="s">
        <v>4005</v>
      </c>
      <c r="X1155" s="3" t="s">
        <v>29</v>
      </c>
      <c r="Y1155" s="0" t="s">
        <v>4006</v>
      </c>
    </row>
    <row r="1156" customFormat="false" ht="12.75" hidden="false" customHeight="false" outlineLevel="0" collapsed="false">
      <c r="A1156" s="1" t="n">
        <v>7.359274</v>
      </c>
      <c r="B1156" s="1" t="n">
        <v>15.35942</v>
      </c>
      <c r="C1156" s="2" t="n">
        <v>1155</v>
      </c>
      <c r="D1156" s="2" t="n">
        <v>1149</v>
      </c>
      <c r="E1156" s="2" t="s">
        <v>4007</v>
      </c>
      <c r="F1156" s="2" t="s">
        <v>127</v>
      </c>
      <c r="G1156" s="2" t="s">
        <v>50</v>
      </c>
      <c r="H1156" s="2" t="s">
        <v>3444</v>
      </c>
      <c r="I1156" s="2" t="s">
        <v>26</v>
      </c>
      <c r="J1156" s="2" t="s">
        <v>26</v>
      </c>
      <c r="N1156" s="2" t="str">
        <f aca="false">LEFT(H1156,1)&amp;M1156</f>
        <v>R</v>
      </c>
      <c r="O1156" s="2" t="s">
        <v>172</v>
      </c>
      <c r="P1156" s="2" t="s">
        <v>50</v>
      </c>
      <c r="Q1156" s="2" t="s">
        <v>50</v>
      </c>
      <c r="R1156" s="2" t="s">
        <v>127</v>
      </c>
      <c r="T1156" s="2" t="s">
        <v>50</v>
      </c>
      <c r="U1156" s="2" t="str">
        <f aca="false">LEFT(O1156,1)&amp;T1156</f>
        <v>E1</v>
      </c>
      <c r="V1156" s="3" t="s">
        <v>4008</v>
      </c>
      <c r="W1156" s="3" t="s">
        <v>29</v>
      </c>
      <c r="X1156" s="3" t="s">
        <v>4009</v>
      </c>
      <c r="Y1156" s="0" t="s">
        <v>4010</v>
      </c>
    </row>
    <row r="1157" customFormat="false" ht="12.75" hidden="false" customHeight="false" outlineLevel="0" collapsed="false">
      <c r="A1157" s="1" t="n">
        <v>4.824099</v>
      </c>
      <c r="B1157" s="1" t="n">
        <v>12.06478</v>
      </c>
      <c r="C1157" s="2" t="n">
        <v>1156</v>
      </c>
      <c r="D1157" s="2" t="n">
        <v>1150</v>
      </c>
      <c r="E1157" s="2" t="s">
        <v>4011</v>
      </c>
      <c r="F1157" s="2" t="s">
        <v>92</v>
      </c>
      <c r="G1157" s="2" t="s">
        <v>54</v>
      </c>
      <c r="H1157" s="2" t="s">
        <v>128</v>
      </c>
      <c r="I1157" s="2" t="s">
        <v>52</v>
      </c>
      <c r="J1157" s="2" t="s">
        <v>54</v>
      </c>
      <c r="K1157" s="2" t="s">
        <v>92</v>
      </c>
      <c r="M1157" s="2" t="s">
        <v>54</v>
      </c>
      <c r="N1157" s="2" t="str">
        <f aca="false">LEFT(H1157,1)&amp;M1157</f>
        <v>W3</v>
      </c>
      <c r="O1157" s="2" t="s">
        <v>1231</v>
      </c>
      <c r="P1157" s="2" t="s">
        <v>50</v>
      </c>
      <c r="Q1157" s="2" t="s">
        <v>50</v>
      </c>
      <c r="R1157" s="2" t="s">
        <v>92</v>
      </c>
      <c r="T1157" s="2" t="s">
        <v>50</v>
      </c>
      <c r="U1157" s="2" t="str">
        <f aca="false">LEFT(O1157,1)&amp;T1157</f>
        <v>C1</v>
      </c>
      <c r="V1157" s="3" t="s">
        <v>4012</v>
      </c>
      <c r="W1157" s="3" t="s">
        <v>4013</v>
      </c>
      <c r="X1157" s="3" t="s">
        <v>4014</v>
      </c>
      <c r="Y1157" s="0" t="s">
        <v>4015</v>
      </c>
    </row>
    <row r="1158" customFormat="false" ht="12.75" hidden="false" customHeight="false" outlineLevel="0" collapsed="false">
      <c r="A1158" s="1" t="n">
        <v>2.334704</v>
      </c>
      <c r="B1158" s="1" t="n">
        <v>8.194032</v>
      </c>
      <c r="C1158" s="2" t="n">
        <v>1157</v>
      </c>
      <c r="D1158" s="2" t="n">
        <v>1151</v>
      </c>
      <c r="E1158" s="2" t="s">
        <v>4016</v>
      </c>
      <c r="F1158" s="2" t="s">
        <v>127</v>
      </c>
      <c r="G1158" s="2" t="s">
        <v>52</v>
      </c>
      <c r="H1158" s="2" t="s">
        <v>207</v>
      </c>
      <c r="I1158" s="2" t="s">
        <v>54</v>
      </c>
      <c r="J1158" s="2" t="s">
        <v>54</v>
      </c>
      <c r="K1158" s="2" t="s">
        <v>127</v>
      </c>
      <c r="M1158" s="2" t="s">
        <v>54</v>
      </c>
      <c r="N1158" s="2" t="str">
        <f aca="false">LEFT(H1158,1)&amp;M1158</f>
        <v>W3</v>
      </c>
      <c r="P1158" s="2" t="s">
        <v>26</v>
      </c>
      <c r="Q1158" s="2" t="s">
        <v>26</v>
      </c>
      <c r="T1158" s="2" t="s">
        <v>26</v>
      </c>
      <c r="U1158" s="2" t="str">
        <f aca="false">+N1158</f>
        <v>W3</v>
      </c>
      <c r="V1158" s="3" t="s">
        <v>4017</v>
      </c>
      <c r="W1158" s="3" t="s">
        <v>4018</v>
      </c>
      <c r="X1158" s="3" t="s">
        <v>29</v>
      </c>
      <c r="Y1158" s="0" t="s">
        <v>4019</v>
      </c>
    </row>
    <row r="1159" customFormat="false" ht="12.75" hidden="false" customHeight="false" outlineLevel="0" collapsed="false">
      <c r="A1159" s="1" t="n">
        <v>7.782182</v>
      </c>
      <c r="B1159" s="1" t="n">
        <v>18.85222</v>
      </c>
      <c r="C1159" s="2" t="n">
        <v>1158</v>
      </c>
      <c r="D1159" s="2" t="n">
        <v>1152</v>
      </c>
      <c r="E1159" s="2" t="s">
        <v>4020</v>
      </c>
      <c r="F1159" s="2" t="s">
        <v>127</v>
      </c>
      <c r="G1159" s="2" t="s">
        <v>50</v>
      </c>
      <c r="H1159" s="2" t="s">
        <v>1255</v>
      </c>
      <c r="I1159" s="2" t="s">
        <v>26</v>
      </c>
      <c r="J1159" s="2" t="s">
        <v>26</v>
      </c>
      <c r="N1159" s="2" t="str">
        <f aca="false">LEFT(H1159,1)&amp;M1159</f>
        <v>A</v>
      </c>
      <c r="O1159" s="2" t="s">
        <v>172</v>
      </c>
      <c r="P1159" s="2" t="s">
        <v>50</v>
      </c>
      <c r="Q1159" s="2" t="s">
        <v>52</v>
      </c>
      <c r="R1159" s="2" t="s">
        <v>127</v>
      </c>
      <c r="T1159" s="2" t="s">
        <v>50</v>
      </c>
      <c r="U1159" s="2" t="str">
        <f aca="false">LEFT(O1159,1)&amp;T1159</f>
        <v>E1</v>
      </c>
      <c r="V1159" s="3" t="s">
        <v>4021</v>
      </c>
      <c r="W1159" s="3" t="s">
        <v>29</v>
      </c>
      <c r="X1159" s="3" t="s">
        <v>4022</v>
      </c>
      <c r="Y1159" s="0" t="s">
        <v>3956</v>
      </c>
    </row>
    <row r="1160" customFormat="false" ht="12.75" hidden="false" customHeight="false" outlineLevel="0" collapsed="false">
      <c r="A1160" s="1" t="n">
        <v>1.056823</v>
      </c>
      <c r="B1160" s="1" t="n">
        <v>10.62712</v>
      </c>
      <c r="C1160" s="2" t="n">
        <v>1159</v>
      </c>
      <c r="D1160" s="2" t="n">
        <v>1153</v>
      </c>
      <c r="E1160" s="2" t="s">
        <v>4023</v>
      </c>
      <c r="F1160" s="2" t="s">
        <v>92</v>
      </c>
      <c r="G1160" s="2" t="s">
        <v>50</v>
      </c>
      <c r="H1160" s="2" t="s">
        <v>158</v>
      </c>
      <c r="I1160" s="2" t="s">
        <v>50</v>
      </c>
      <c r="J1160" s="2" t="s">
        <v>50</v>
      </c>
      <c r="K1160" s="2" t="s">
        <v>92</v>
      </c>
      <c r="M1160" s="2" t="s">
        <v>50</v>
      </c>
      <c r="N1160" s="2" t="str">
        <f aca="false">LEFT(H1160,1)&amp;M1160</f>
        <v>P1</v>
      </c>
      <c r="P1160" s="2" t="s">
        <v>26</v>
      </c>
      <c r="Q1160" s="2" t="s">
        <v>26</v>
      </c>
      <c r="T1160" s="2" t="s">
        <v>26</v>
      </c>
      <c r="U1160" s="2" t="str">
        <f aca="false">+N1160</f>
        <v>P1</v>
      </c>
      <c r="V1160" s="3" t="s">
        <v>4024</v>
      </c>
      <c r="W1160" s="3" t="s">
        <v>4025</v>
      </c>
      <c r="X1160" s="3" t="s">
        <v>29</v>
      </c>
      <c r="Y1160" s="0" t="s">
        <v>4026</v>
      </c>
    </row>
    <row r="1161" customFormat="false" ht="12.75" hidden="false" customHeight="false" outlineLevel="0" collapsed="false">
      <c r="A1161" s="1" t="n">
        <v>1.357823</v>
      </c>
      <c r="B1161" s="1" t="n">
        <v>5.062142</v>
      </c>
      <c r="C1161" s="2" t="n">
        <v>1160</v>
      </c>
      <c r="D1161" s="2" t="n">
        <v>1154</v>
      </c>
      <c r="E1161" s="2" t="s">
        <v>4027</v>
      </c>
      <c r="G1161" s="2" t="s">
        <v>26</v>
      </c>
      <c r="H1161" s="2" t="s">
        <v>2552</v>
      </c>
      <c r="I1161" s="2" t="s">
        <v>26</v>
      </c>
      <c r="J1161" s="2" t="s">
        <v>26</v>
      </c>
      <c r="N1161" s="2" t="str">
        <f aca="false">LEFT(H1161,1)&amp;M1161</f>
        <v>M</v>
      </c>
      <c r="P1161" s="2" t="s">
        <v>26</v>
      </c>
      <c r="Q1161" s="2" t="s">
        <v>26</v>
      </c>
      <c r="T1161" s="2" t="s">
        <v>26</v>
      </c>
      <c r="U1161" s="2" t="str">
        <f aca="false">+N1161</f>
        <v>M</v>
      </c>
      <c r="V1161" s="3" t="s">
        <v>4028</v>
      </c>
      <c r="W1161" s="3" t="s">
        <v>29</v>
      </c>
      <c r="X1161" s="3" t="s">
        <v>29</v>
      </c>
      <c r="Y1161" s="0" t="s">
        <v>2554</v>
      </c>
    </row>
    <row r="1162" customFormat="false" ht="12.75" hidden="false" customHeight="false" outlineLevel="0" collapsed="false">
      <c r="A1162" s="1" t="n">
        <v>1.121823</v>
      </c>
      <c r="B1162" s="1" t="n">
        <v>5.079993</v>
      </c>
      <c r="C1162" s="2" t="n">
        <v>1161</v>
      </c>
      <c r="D1162" s="2" t="n">
        <v>1155</v>
      </c>
      <c r="E1162" s="2" t="s">
        <v>4029</v>
      </c>
      <c r="F1162" s="2" t="s">
        <v>92</v>
      </c>
      <c r="G1162" s="2" t="s">
        <v>52</v>
      </c>
      <c r="H1162" s="2" t="s">
        <v>128</v>
      </c>
      <c r="I1162" s="2" t="s">
        <v>52</v>
      </c>
      <c r="J1162" s="2" t="s">
        <v>58</v>
      </c>
      <c r="K1162" s="2" t="s">
        <v>92</v>
      </c>
      <c r="M1162" s="2" t="s">
        <v>56</v>
      </c>
      <c r="N1162" s="2" t="str">
        <f aca="false">LEFT(H1162,1)&amp;M1162</f>
        <v>W4</v>
      </c>
      <c r="P1162" s="2" t="s">
        <v>26</v>
      </c>
      <c r="Q1162" s="2" t="s">
        <v>26</v>
      </c>
      <c r="T1162" s="2" t="s">
        <v>26</v>
      </c>
      <c r="U1162" s="2" t="str">
        <f aca="false">+N1162</f>
        <v>W4</v>
      </c>
      <c r="V1162" s="3" t="s">
        <v>4030</v>
      </c>
      <c r="W1162" s="3" t="s">
        <v>4031</v>
      </c>
      <c r="X1162" s="3" t="s">
        <v>29</v>
      </c>
      <c r="Y1162" s="0" t="s">
        <v>4032</v>
      </c>
    </row>
    <row r="1163" customFormat="false" ht="12.75" hidden="false" customHeight="false" outlineLevel="0" collapsed="false">
      <c r="A1163" s="1" t="n">
        <v>0.527631</v>
      </c>
      <c r="B1163" s="1" t="n">
        <v>3.454229</v>
      </c>
      <c r="C1163" s="2" t="n">
        <v>1162</v>
      </c>
      <c r="D1163" s="2" t="n">
        <v>1156</v>
      </c>
      <c r="E1163" s="2" t="s">
        <v>4033</v>
      </c>
      <c r="F1163" s="2" t="s">
        <v>127</v>
      </c>
      <c r="G1163" s="2" t="s">
        <v>54</v>
      </c>
      <c r="H1163" s="2" t="s">
        <v>158</v>
      </c>
      <c r="I1163" s="2" t="s">
        <v>54</v>
      </c>
      <c r="J1163" s="2" t="s">
        <v>56</v>
      </c>
      <c r="K1163" s="2" t="s">
        <v>127</v>
      </c>
      <c r="M1163" s="2" t="s">
        <v>56</v>
      </c>
      <c r="N1163" s="2" t="str">
        <f aca="false">LEFT(H1163,1)&amp;M1163</f>
        <v>P4</v>
      </c>
      <c r="P1163" s="2" t="s">
        <v>26</v>
      </c>
      <c r="Q1163" s="2" t="s">
        <v>26</v>
      </c>
      <c r="T1163" s="2" t="s">
        <v>26</v>
      </c>
      <c r="U1163" s="2" t="str">
        <f aca="false">+N1163</f>
        <v>P4</v>
      </c>
      <c r="V1163" s="3" t="s">
        <v>4034</v>
      </c>
      <c r="W1163" s="3" t="s">
        <v>4035</v>
      </c>
      <c r="X1163" s="3" t="s">
        <v>29</v>
      </c>
      <c r="Y1163" s="0" t="s">
        <v>4036</v>
      </c>
    </row>
    <row r="1164" customFormat="false" ht="12.75" hidden="false" customHeight="false" outlineLevel="0" collapsed="false">
      <c r="A1164" s="1" t="n">
        <v>0.099165</v>
      </c>
      <c r="B1164" s="1" t="n">
        <v>1.601686</v>
      </c>
      <c r="C1164" s="2" t="n">
        <v>1163</v>
      </c>
      <c r="D1164" s="2" t="n">
        <v>1157</v>
      </c>
      <c r="E1164" s="2" t="s">
        <v>4037</v>
      </c>
      <c r="F1164" s="2" t="s">
        <v>92</v>
      </c>
      <c r="G1164" s="2" t="s">
        <v>50</v>
      </c>
      <c r="H1164" s="2" t="s">
        <v>141</v>
      </c>
      <c r="I1164" s="2" t="s">
        <v>50</v>
      </c>
      <c r="J1164" s="2" t="s">
        <v>54</v>
      </c>
      <c r="K1164" s="2" t="s">
        <v>92</v>
      </c>
      <c r="M1164" s="2" t="s">
        <v>52</v>
      </c>
      <c r="N1164" s="2" t="str">
        <f aca="false">LEFT(H1164,1)&amp;M1164</f>
        <v>C2</v>
      </c>
      <c r="P1164" s="2" t="s">
        <v>26</v>
      </c>
      <c r="Q1164" s="2" t="s">
        <v>26</v>
      </c>
      <c r="T1164" s="2" t="s">
        <v>26</v>
      </c>
      <c r="U1164" s="2" t="str">
        <f aca="false">+N1164</f>
        <v>C2</v>
      </c>
      <c r="V1164" s="3" t="s">
        <v>4038</v>
      </c>
      <c r="W1164" s="3" t="s">
        <v>4039</v>
      </c>
      <c r="X1164" s="3" t="s">
        <v>29</v>
      </c>
      <c r="Y1164" s="0" t="s">
        <v>3779</v>
      </c>
    </row>
    <row r="1165" customFormat="false" ht="12.75" hidden="false" customHeight="false" outlineLevel="0" collapsed="false">
      <c r="A1165" s="1" t="n">
        <v>33.65314</v>
      </c>
      <c r="B1165" s="1" t="n">
        <v>39.6999</v>
      </c>
      <c r="C1165" s="2" t="n">
        <v>1164</v>
      </c>
      <c r="D1165" s="2" t="n">
        <v>1158</v>
      </c>
      <c r="E1165" s="2" t="s">
        <v>4040</v>
      </c>
      <c r="F1165" s="2" t="s">
        <v>167</v>
      </c>
      <c r="G1165" s="2" t="s">
        <v>52</v>
      </c>
      <c r="H1165" s="2" t="s">
        <v>128</v>
      </c>
      <c r="I1165" s="2" t="s">
        <v>52</v>
      </c>
      <c r="J1165" s="2" t="s">
        <v>54</v>
      </c>
      <c r="K1165" s="2" t="s">
        <v>157</v>
      </c>
      <c r="L1165" s="2" t="s">
        <v>127</v>
      </c>
      <c r="M1165" s="2" t="s">
        <v>54</v>
      </c>
      <c r="N1165" s="2" t="str">
        <f aca="false">LEFT(H1165,1)&amp;M1165</f>
        <v>W3</v>
      </c>
      <c r="P1165" s="2" t="s">
        <v>26</v>
      </c>
      <c r="Q1165" s="2" t="s">
        <v>26</v>
      </c>
      <c r="T1165" s="2" t="s">
        <v>26</v>
      </c>
      <c r="U1165" s="2" t="str">
        <f aca="false">+N1165</f>
        <v>W3</v>
      </c>
      <c r="V1165" s="3" t="s">
        <v>4041</v>
      </c>
      <c r="W1165" s="3" t="s">
        <v>4042</v>
      </c>
      <c r="X1165" s="3" t="s">
        <v>29</v>
      </c>
      <c r="Y1165" s="0" t="s">
        <v>2006</v>
      </c>
    </row>
    <row r="1166" customFormat="false" ht="12.75" hidden="false" customHeight="false" outlineLevel="0" collapsed="false">
      <c r="A1166" s="1" t="n">
        <v>6.752915</v>
      </c>
      <c r="B1166" s="1" t="n">
        <v>24.08208</v>
      </c>
      <c r="C1166" s="2" t="n">
        <v>1165</v>
      </c>
      <c r="D1166" s="2" t="n">
        <v>1159</v>
      </c>
      <c r="E1166" s="2" t="s">
        <v>4043</v>
      </c>
      <c r="G1166" s="2" t="s">
        <v>26</v>
      </c>
      <c r="H1166" s="2" t="s">
        <v>519</v>
      </c>
      <c r="I1166" s="2" t="s">
        <v>26</v>
      </c>
      <c r="J1166" s="2" t="s">
        <v>26</v>
      </c>
      <c r="N1166" s="2" t="str">
        <f aca="false">LEFT(H1166,1)&amp;M1166</f>
        <v>S</v>
      </c>
      <c r="P1166" s="2" t="s">
        <v>26</v>
      </c>
      <c r="Q1166" s="2" t="s">
        <v>26</v>
      </c>
      <c r="T1166" s="2" t="s">
        <v>26</v>
      </c>
      <c r="U1166" s="2" t="str">
        <f aca="false">+N1166</f>
        <v>S</v>
      </c>
      <c r="V1166" s="3" t="s">
        <v>4044</v>
      </c>
      <c r="W1166" s="3" t="s">
        <v>29</v>
      </c>
      <c r="X1166" s="3" t="s">
        <v>29</v>
      </c>
      <c r="Y1166" s="0" t="s">
        <v>521</v>
      </c>
    </row>
    <row r="1167" customFormat="false" ht="12.75" hidden="false" customHeight="false" outlineLevel="0" collapsed="false">
      <c r="A1167" s="1" t="n">
        <v>3.715854</v>
      </c>
      <c r="B1167" s="1" t="n">
        <v>9.596789</v>
      </c>
      <c r="C1167" s="2" t="n">
        <v>1166</v>
      </c>
      <c r="D1167" s="2" t="n">
        <v>1160</v>
      </c>
      <c r="E1167" s="2" t="s">
        <v>4045</v>
      </c>
      <c r="F1167" s="2" t="s">
        <v>92</v>
      </c>
      <c r="G1167" s="2" t="s">
        <v>52</v>
      </c>
      <c r="H1167" s="2" t="s">
        <v>207</v>
      </c>
      <c r="I1167" s="2" t="s">
        <v>52</v>
      </c>
      <c r="J1167" s="2" t="s">
        <v>52</v>
      </c>
      <c r="K1167" s="2" t="s">
        <v>92</v>
      </c>
      <c r="M1167" s="2" t="s">
        <v>52</v>
      </c>
      <c r="N1167" s="2" t="str">
        <f aca="false">LEFT(H1167,1)&amp;M1167</f>
        <v>W2</v>
      </c>
      <c r="P1167" s="2" t="s">
        <v>26</v>
      </c>
      <c r="Q1167" s="2" t="s">
        <v>26</v>
      </c>
      <c r="T1167" s="2" t="s">
        <v>26</v>
      </c>
      <c r="U1167" s="2" t="str">
        <f aca="false">+N1167</f>
        <v>W2</v>
      </c>
      <c r="V1167" s="3" t="s">
        <v>4046</v>
      </c>
      <c r="W1167" s="3" t="s">
        <v>4047</v>
      </c>
      <c r="X1167" s="3" t="s">
        <v>29</v>
      </c>
      <c r="Y1167" s="0" t="s">
        <v>4048</v>
      </c>
    </row>
    <row r="1168" customFormat="false" ht="12.75" hidden="false" customHeight="false" outlineLevel="0" collapsed="false">
      <c r="A1168" s="1" t="n">
        <v>15.03055</v>
      </c>
      <c r="B1168" s="1" t="n">
        <v>31.44415</v>
      </c>
      <c r="C1168" s="2" t="n">
        <v>1167</v>
      </c>
      <c r="D1168" s="2" t="n">
        <v>1161</v>
      </c>
      <c r="E1168" s="2" t="s">
        <v>4049</v>
      </c>
      <c r="F1168" s="2" t="s">
        <v>2281</v>
      </c>
      <c r="G1168" s="2" t="s">
        <v>54</v>
      </c>
      <c r="H1168" s="2" t="s">
        <v>207</v>
      </c>
      <c r="I1168" s="2" t="s">
        <v>54</v>
      </c>
      <c r="J1168" s="2" t="s">
        <v>58</v>
      </c>
      <c r="K1168" s="2" t="s">
        <v>92</v>
      </c>
      <c r="L1168" s="2" t="s">
        <v>1015</v>
      </c>
      <c r="M1168" s="2" t="s">
        <v>56</v>
      </c>
      <c r="N1168" s="2" t="str">
        <f aca="false">LEFT(H1168,1)&amp;M1168</f>
        <v>W4</v>
      </c>
      <c r="P1168" s="2" t="s">
        <v>26</v>
      </c>
      <c r="Q1168" s="2" t="s">
        <v>26</v>
      </c>
      <c r="T1168" s="2" t="s">
        <v>26</v>
      </c>
      <c r="U1168" s="2" t="str">
        <f aca="false">+N1168</f>
        <v>W4</v>
      </c>
      <c r="V1168" s="3" t="s">
        <v>4050</v>
      </c>
      <c r="W1168" s="3" t="s">
        <v>4051</v>
      </c>
      <c r="X1168" s="3" t="s">
        <v>29</v>
      </c>
      <c r="Y1168" s="0" t="s">
        <v>4052</v>
      </c>
    </row>
    <row r="1169" customFormat="false" ht="12.75" hidden="false" customHeight="false" outlineLevel="0" collapsed="false">
      <c r="A1169" s="1" t="n">
        <v>1.241695</v>
      </c>
      <c r="B1169" s="1" t="n">
        <v>4.8407</v>
      </c>
      <c r="C1169" s="2" t="n">
        <v>1168</v>
      </c>
      <c r="D1169" s="2" t="n">
        <v>1162</v>
      </c>
      <c r="E1169" s="2" t="s">
        <v>4053</v>
      </c>
      <c r="G1169" s="2" t="s">
        <v>26</v>
      </c>
      <c r="H1169" s="2" t="s">
        <v>2337</v>
      </c>
      <c r="I1169" s="2" t="s">
        <v>26</v>
      </c>
      <c r="J1169" s="2" t="s">
        <v>26</v>
      </c>
      <c r="N1169" s="2" t="str">
        <f aca="false">LEFT(H1169,1)&amp;M1169</f>
        <v>D</v>
      </c>
      <c r="P1169" s="2" t="s">
        <v>26</v>
      </c>
      <c r="Q1169" s="2" t="s">
        <v>26</v>
      </c>
      <c r="T1169" s="2" t="s">
        <v>26</v>
      </c>
      <c r="U1169" s="2" t="str">
        <f aca="false">+N1169</f>
        <v>D</v>
      </c>
      <c r="V1169" s="3" t="s">
        <v>4054</v>
      </c>
      <c r="W1169" s="3" t="s">
        <v>29</v>
      </c>
      <c r="X1169" s="3" t="s">
        <v>29</v>
      </c>
      <c r="Y1169" s="0" t="s">
        <v>2339</v>
      </c>
    </row>
    <row r="1170" customFormat="false" ht="12.75" hidden="false" customHeight="false" outlineLevel="0" collapsed="false">
      <c r="A1170" s="1" t="n">
        <v>1.117638</v>
      </c>
      <c r="B1170" s="1" t="n">
        <v>10.14421</v>
      </c>
      <c r="C1170" s="2" t="n">
        <v>1169</v>
      </c>
      <c r="D1170" s="2" t="n">
        <v>1163</v>
      </c>
      <c r="E1170" s="2" t="s">
        <v>4055</v>
      </c>
      <c r="G1170" s="2" t="s">
        <v>26</v>
      </c>
      <c r="H1170" s="2" t="s">
        <v>519</v>
      </c>
      <c r="I1170" s="2" t="s">
        <v>26</v>
      </c>
      <c r="J1170" s="2" t="s">
        <v>26</v>
      </c>
      <c r="N1170" s="2" t="str">
        <f aca="false">LEFT(H1170,1)&amp;M1170</f>
        <v>S</v>
      </c>
      <c r="P1170" s="2" t="s">
        <v>26</v>
      </c>
      <c r="Q1170" s="2" t="s">
        <v>26</v>
      </c>
      <c r="T1170" s="2" t="s">
        <v>26</v>
      </c>
      <c r="U1170" s="2" t="str">
        <f aca="false">+N1170</f>
        <v>S</v>
      </c>
      <c r="V1170" s="3" t="s">
        <v>4056</v>
      </c>
      <c r="W1170" s="3" t="s">
        <v>29</v>
      </c>
      <c r="X1170" s="3" t="s">
        <v>29</v>
      </c>
      <c r="Y1170" s="0" t="s">
        <v>521</v>
      </c>
    </row>
    <row r="1171" customFormat="false" ht="12.75" hidden="false" customHeight="false" outlineLevel="0" collapsed="false">
      <c r="A1171" s="1" t="n">
        <v>0.113754</v>
      </c>
      <c r="B1171" s="1" t="n">
        <v>1.29804</v>
      </c>
      <c r="C1171" s="2" t="n">
        <v>1170</v>
      </c>
      <c r="D1171" s="2" t="n">
        <v>1164</v>
      </c>
      <c r="E1171" s="2" t="s">
        <v>4057</v>
      </c>
      <c r="F1171" s="2" t="s">
        <v>167</v>
      </c>
      <c r="G1171" s="2" t="s">
        <v>52</v>
      </c>
      <c r="H1171" s="2" t="s">
        <v>128</v>
      </c>
      <c r="I1171" s="2" t="s">
        <v>52</v>
      </c>
      <c r="J1171" s="2" t="s">
        <v>54</v>
      </c>
      <c r="K1171" s="2" t="s">
        <v>157</v>
      </c>
      <c r="L1171" s="2" t="s">
        <v>127</v>
      </c>
      <c r="M1171" s="2" t="s">
        <v>54</v>
      </c>
      <c r="N1171" s="2" t="str">
        <f aca="false">LEFT(H1171,1)&amp;M1171</f>
        <v>W3</v>
      </c>
      <c r="P1171" s="2" t="s">
        <v>26</v>
      </c>
      <c r="Q1171" s="2" t="s">
        <v>26</v>
      </c>
      <c r="T1171" s="2" t="s">
        <v>26</v>
      </c>
      <c r="U1171" s="2" t="str">
        <f aca="false">+N1171</f>
        <v>W3</v>
      </c>
      <c r="V1171" s="3" t="s">
        <v>4058</v>
      </c>
      <c r="W1171" s="3" t="s">
        <v>4059</v>
      </c>
      <c r="X1171" s="3" t="s">
        <v>29</v>
      </c>
      <c r="Y1171" s="0" t="s">
        <v>2006</v>
      </c>
    </row>
    <row r="1172" customFormat="false" ht="12.75" hidden="false" customHeight="false" outlineLevel="0" collapsed="false">
      <c r="A1172" s="1" t="n">
        <v>9.037149</v>
      </c>
      <c r="B1172" s="1" t="n">
        <v>26.1106</v>
      </c>
      <c r="C1172" s="2" t="n">
        <v>1171</v>
      </c>
      <c r="D1172" s="2" t="n">
        <v>1165</v>
      </c>
      <c r="E1172" s="2" t="s">
        <v>4060</v>
      </c>
      <c r="F1172" s="2" t="s">
        <v>395</v>
      </c>
      <c r="G1172" s="2" t="s">
        <v>50</v>
      </c>
      <c r="H1172" s="2" t="s">
        <v>3444</v>
      </c>
      <c r="I1172" s="2" t="s">
        <v>26</v>
      </c>
      <c r="J1172" s="2" t="s">
        <v>26</v>
      </c>
      <c r="N1172" s="2" t="str">
        <f aca="false">LEFT(H1172,1)&amp;M1172</f>
        <v>R</v>
      </c>
      <c r="O1172" s="2" t="s">
        <v>1231</v>
      </c>
      <c r="P1172" s="2" t="s">
        <v>50</v>
      </c>
      <c r="Q1172" s="2" t="s">
        <v>50</v>
      </c>
      <c r="R1172" s="2" t="s">
        <v>127</v>
      </c>
      <c r="S1172" s="2" t="s">
        <v>92</v>
      </c>
      <c r="T1172" s="2" t="s">
        <v>50</v>
      </c>
      <c r="U1172" s="2" t="str">
        <f aca="false">LEFT(O1172,1)&amp;T1172</f>
        <v>C1</v>
      </c>
      <c r="V1172" s="3" t="s">
        <v>4061</v>
      </c>
      <c r="W1172" s="3" t="s">
        <v>29</v>
      </c>
      <c r="X1172" s="3" t="s">
        <v>4062</v>
      </c>
      <c r="Y1172" s="0" t="s">
        <v>3698</v>
      </c>
    </row>
    <row r="1173" customFormat="false" ht="12.75" hidden="false" customHeight="false" outlineLevel="0" collapsed="false">
      <c r="A1173" s="1" t="n">
        <v>2.005005</v>
      </c>
      <c r="B1173" s="1" t="n">
        <v>7.773007</v>
      </c>
      <c r="C1173" s="2" t="n">
        <v>1172</v>
      </c>
      <c r="D1173" s="2" t="n">
        <v>1166</v>
      </c>
      <c r="E1173" s="2" t="s">
        <v>4063</v>
      </c>
      <c r="G1173" s="2" t="s">
        <v>26</v>
      </c>
      <c r="H1173" s="2" t="s">
        <v>469</v>
      </c>
      <c r="I1173" s="2" t="s">
        <v>26</v>
      </c>
      <c r="J1173" s="2" t="s">
        <v>26</v>
      </c>
      <c r="N1173" s="2" t="str">
        <f aca="false">LEFT(H1173,1)&amp;M1173</f>
        <v>S</v>
      </c>
      <c r="P1173" s="2" t="s">
        <v>26</v>
      </c>
      <c r="Q1173" s="2" t="s">
        <v>26</v>
      </c>
      <c r="T1173" s="2" t="s">
        <v>26</v>
      </c>
      <c r="U1173" s="2" t="str">
        <f aca="false">+N1173</f>
        <v>S</v>
      </c>
      <c r="V1173" s="3" t="s">
        <v>4064</v>
      </c>
      <c r="W1173" s="3" t="s">
        <v>29</v>
      </c>
      <c r="X1173" s="3" t="s">
        <v>29</v>
      </c>
      <c r="Y1173" s="0" t="s">
        <v>471</v>
      </c>
    </row>
    <row r="1174" customFormat="false" ht="12.75" hidden="false" customHeight="false" outlineLevel="0" collapsed="false">
      <c r="A1174" s="1" t="n">
        <v>0.166849</v>
      </c>
      <c r="B1174" s="1" t="n">
        <v>1.638147</v>
      </c>
      <c r="C1174" s="2" t="n">
        <v>1173</v>
      </c>
      <c r="D1174" s="2" t="n">
        <v>1167</v>
      </c>
      <c r="E1174" s="2" t="s">
        <v>4065</v>
      </c>
      <c r="F1174" s="2" t="s">
        <v>1015</v>
      </c>
      <c r="G1174" s="2" t="s">
        <v>52</v>
      </c>
      <c r="H1174" s="2" t="s">
        <v>128</v>
      </c>
      <c r="I1174" s="2" t="s">
        <v>52</v>
      </c>
      <c r="J1174" s="2" t="s">
        <v>54</v>
      </c>
      <c r="K1174" s="2" t="s">
        <v>1015</v>
      </c>
      <c r="M1174" s="2" t="s">
        <v>54</v>
      </c>
      <c r="N1174" s="2" t="str">
        <f aca="false">LEFT(H1174,1)&amp;M1174</f>
        <v>W3</v>
      </c>
      <c r="P1174" s="2" t="s">
        <v>26</v>
      </c>
      <c r="Q1174" s="2" t="s">
        <v>26</v>
      </c>
      <c r="T1174" s="2" t="s">
        <v>26</v>
      </c>
      <c r="U1174" s="2" t="str">
        <f aca="false">+N1174</f>
        <v>W3</v>
      </c>
      <c r="V1174" s="3" t="s">
        <v>4066</v>
      </c>
      <c r="W1174" s="3" t="s">
        <v>4067</v>
      </c>
      <c r="X1174" s="3" t="s">
        <v>29</v>
      </c>
      <c r="Y1174" s="0" t="s">
        <v>4068</v>
      </c>
    </row>
    <row r="1175" customFormat="false" ht="12.75" hidden="false" customHeight="false" outlineLevel="0" collapsed="false">
      <c r="A1175" s="1" t="n">
        <v>0.652048</v>
      </c>
      <c r="B1175" s="1" t="n">
        <v>3.632096</v>
      </c>
      <c r="C1175" s="2" t="n">
        <v>1174</v>
      </c>
      <c r="D1175" s="2" t="n">
        <v>1168</v>
      </c>
      <c r="E1175" s="2" t="s">
        <v>4069</v>
      </c>
      <c r="F1175" s="2" t="s">
        <v>395</v>
      </c>
      <c r="G1175" s="2" t="s">
        <v>52</v>
      </c>
      <c r="H1175" s="2" t="s">
        <v>128</v>
      </c>
      <c r="I1175" s="2" t="s">
        <v>50</v>
      </c>
      <c r="J1175" s="2" t="s">
        <v>54</v>
      </c>
      <c r="K1175" s="2" t="s">
        <v>127</v>
      </c>
      <c r="L1175" s="2" t="s">
        <v>92</v>
      </c>
      <c r="M1175" s="2" t="s">
        <v>52</v>
      </c>
      <c r="N1175" s="2" t="str">
        <f aca="false">LEFT(H1175,1)&amp;M1175</f>
        <v>W2</v>
      </c>
      <c r="P1175" s="2" t="s">
        <v>26</v>
      </c>
      <c r="Q1175" s="2" t="s">
        <v>26</v>
      </c>
      <c r="T1175" s="2" t="s">
        <v>26</v>
      </c>
      <c r="U1175" s="2" t="str">
        <f aca="false">+N1175</f>
        <v>W2</v>
      </c>
      <c r="V1175" s="3" t="s">
        <v>4070</v>
      </c>
      <c r="W1175" s="3" t="s">
        <v>4071</v>
      </c>
      <c r="X1175" s="3" t="s">
        <v>29</v>
      </c>
      <c r="Y1175" s="0" t="s">
        <v>4072</v>
      </c>
    </row>
    <row r="1176" customFormat="false" ht="12.75" hidden="false" customHeight="false" outlineLevel="0" collapsed="false">
      <c r="A1176" s="1" t="n">
        <v>1.137435</v>
      </c>
      <c r="B1176" s="1" t="n">
        <v>7.483899</v>
      </c>
      <c r="C1176" s="2" t="n">
        <v>1175</v>
      </c>
      <c r="D1176" s="2" t="n">
        <v>1169</v>
      </c>
      <c r="E1176" s="2" t="s">
        <v>4073</v>
      </c>
      <c r="F1176" s="2" t="s">
        <v>177</v>
      </c>
      <c r="G1176" s="2" t="s">
        <v>52</v>
      </c>
      <c r="H1176" s="2" t="s">
        <v>128</v>
      </c>
      <c r="I1176" s="2" t="s">
        <v>52</v>
      </c>
      <c r="J1176" s="2" t="s">
        <v>58</v>
      </c>
      <c r="K1176" s="2" t="s">
        <v>157</v>
      </c>
      <c r="L1176" s="2" t="s">
        <v>92</v>
      </c>
      <c r="M1176" s="2" t="s">
        <v>56</v>
      </c>
      <c r="N1176" s="2" t="str">
        <f aca="false">LEFT(H1176,1)&amp;M1176</f>
        <v>W4</v>
      </c>
      <c r="P1176" s="2" t="s">
        <v>26</v>
      </c>
      <c r="Q1176" s="2" t="s">
        <v>26</v>
      </c>
      <c r="T1176" s="2" t="s">
        <v>26</v>
      </c>
      <c r="U1176" s="2" t="str">
        <f aca="false">+N1176</f>
        <v>W4</v>
      </c>
      <c r="V1176" s="3" t="s">
        <v>4074</v>
      </c>
      <c r="W1176" s="3" t="s">
        <v>4075</v>
      </c>
      <c r="X1176" s="3" t="s">
        <v>29</v>
      </c>
      <c r="Y1176" s="0" t="s">
        <v>3685</v>
      </c>
    </row>
    <row r="1177" customFormat="false" ht="12.75" hidden="false" customHeight="false" outlineLevel="0" collapsed="false">
      <c r="A1177" s="1" t="n">
        <v>4.409715</v>
      </c>
      <c r="B1177" s="1" t="n">
        <v>15.10067</v>
      </c>
      <c r="C1177" s="2" t="n">
        <v>1176</v>
      </c>
      <c r="D1177" s="2" t="n">
        <v>1170</v>
      </c>
      <c r="E1177" s="2" t="s">
        <v>4076</v>
      </c>
      <c r="F1177" s="2" t="s">
        <v>127</v>
      </c>
      <c r="G1177" s="2" t="s">
        <v>50</v>
      </c>
      <c r="H1177" s="2" t="s">
        <v>3444</v>
      </c>
      <c r="I1177" s="2" t="s">
        <v>26</v>
      </c>
      <c r="J1177" s="2" t="s">
        <v>26</v>
      </c>
      <c r="N1177" s="2" t="str">
        <f aca="false">LEFT(H1177,1)&amp;M1177</f>
        <v>R</v>
      </c>
      <c r="O1177" s="2" t="s">
        <v>172</v>
      </c>
      <c r="P1177" s="2" t="s">
        <v>50</v>
      </c>
      <c r="Q1177" s="2" t="s">
        <v>52</v>
      </c>
      <c r="R1177" s="2" t="s">
        <v>127</v>
      </c>
      <c r="T1177" s="2" t="s">
        <v>50</v>
      </c>
      <c r="U1177" s="2" t="str">
        <f aca="false">LEFT(O1177,1)&amp;T1177</f>
        <v>E1</v>
      </c>
      <c r="V1177" s="3" t="s">
        <v>4077</v>
      </c>
      <c r="W1177" s="3" t="s">
        <v>29</v>
      </c>
      <c r="X1177" s="3" t="s">
        <v>4078</v>
      </c>
      <c r="Y1177" s="0" t="s">
        <v>3447</v>
      </c>
    </row>
    <row r="1178" customFormat="false" ht="12.75" hidden="false" customHeight="false" outlineLevel="0" collapsed="false">
      <c r="A1178" s="1" t="n">
        <v>2.234258</v>
      </c>
      <c r="B1178" s="1" t="n">
        <v>8.046188</v>
      </c>
      <c r="C1178" s="2" t="n">
        <v>1177</v>
      </c>
      <c r="D1178" s="2" t="n">
        <v>1171</v>
      </c>
      <c r="E1178" s="2" t="s">
        <v>4079</v>
      </c>
      <c r="F1178" s="2" t="s">
        <v>92</v>
      </c>
      <c r="G1178" s="2" t="s">
        <v>52</v>
      </c>
      <c r="H1178" s="2" t="s">
        <v>141</v>
      </c>
      <c r="I1178" s="2" t="s">
        <v>52</v>
      </c>
      <c r="J1178" s="2" t="s">
        <v>56</v>
      </c>
      <c r="K1178" s="2" t="s">
        <v>92</v>
      </c>
      <c r="M1178" s="2" t="s">
        <v>54</v>
      </c>
      <c r="N1178" s="2" t="str">
        <f aca="false">LEFT(H1178,1)&amp;M1178</f>
        <v>C3</v>
      </c>
      <c r="P1178" s="2" t="s">
        <v>26</v>
      </c>
      <c r="Q1178" s="2" t="s">
        <v>26</v>
      </c>
      <c r="T1178" s="2" t="s">
        <v>26</v>
      </c>
      <c r="U1178" s="2" t="str">
        <f aca="false">+N1178</f>
        <v>C3</v>
      </c>
      <c r="V1178" s="3" t="s">
        <v>4080</v>
      </c>
      <c r="W1178" s="3" t="s">
        <v>4081</v>
      </c>
      <c r="X1178" s="3" t="s">
        <v>29</v>
      </c>
      <c r="Y1178" s="0" t="s">
        <v>4082</v>
      </c>
    </row>
    <row r="1179" customFormat="false" ht="12.75" hidden="false" customHeight="false" outlineLevel="0" collapsed="false">
      <c r="A1179" s="1" t="n">
        <v>14.24383</v>
      </c>
      <c r="B1179" s="1" t="n">
        <v>17.62735</v>
      </c>
      <c r="C1179" s="2" t="n">
        <v>1178</v>
      </c>
      <c r="D1179" s="2" t="n">
        <v>1172</v>
      </c>
      <c r="E1179" s="2" t="s">
        <v>4083</v>
      </c>
      <c r="G1179" s="2" t="s">
        <v>26</v>
      </c>
      <c r="H1179" s="2" t="s">
        <v>27</v>
      </c>
      <c r="I1179" s="2" t="s">
        <v>26</v>
      </c>
      <c r="J1179" s="2" t="s">
        <v>26</v>
      </c>
      <c r="N1179" s="2" t="str">
        <f aca="false">LEFT(H1179,1)&amp;M1179</f>
        <v>S</v>
      </c>
      <c r="P1179" s="2" t="s">
        <v>26</v>
      </c>
      <c r="Q1179" s="2" t="s">
        <v>26</v>
      </c>
      <c r="T1179" s="2" t="s">
        <v>26</v>
      </c>
      <c r="U1179" s="2" t="str">
        <f aca="false">+N1179</f>
        <v>S</v>
      </c>
      <c r="V1179" s="3" t="s">
        <v>4084</v>
      </c>
      <c r="W1179" s="3" t="s">
        <v>29</v>
      </c>
      <c r="X1179" s="3" t="s">
        <v>29</v>
      </c>
      <c r="Y1179" s="0" t="s">
        <v>30</v>
      </c>
    </row>
    <row r="1180" customFormat="false" ht="12.75" hidden="false" customHeight="false" outlineLevel="0" collapsed="false">
      <c r="A1180" s="1" t="n">
        <v>1.462672</v>
      </c>
      <c r="B1180" s="1" t="n">
        <v>9.921044</v>
      </c>
      <c r="C1180" s="2" t="n">
        <v>1179</v>
      </c>
      <c r="D1180" s="2" t="n">
        <v>1173</v>
      </c>
      <c r="E1180" s="2" t="s">
        <v>4085</v>
      </c>
      <c r="F1180" s="2" t="s">
        <v>167</v>
      </c>
      <c r="G1180" s="2" t="s">
        <v>54</v>
      </c>
      <c r="H1180" s="2" t="s">
        <v>207</v>
      </c>
      <c r="I1180" s="2" t="s">
        <v>52</v>
      </c>
      <c r="J1180" s="2" t="s">
        <v>54</v>
      </c>
      <c r="K1180" s="2" t="s">
        <v>127</v>
      </c>
      <c r="L1180" s="2" t="s">
        <v>157</v>
      </c>
      <c r="M1180" s="2" t="s">
        <v>54</v>
      </c>
      <c r="N1180" s="2" t="str">
        <f aca="false">LEFT(H1180,1)&amp;M1180</f>
        <v>W3</v>
      </c>
      <c r="P1180" s="2" t="s">
        <v>26</v>
      </c>
      <c r="Q1180" s="2" t="s">
        <v>26</v>
      </c>
      <c r="T1180" s="2" t="s">
        <v>26</v>
      </c>
      <c r="U1180" s="2" t="str">
        <f aca="false">+N1180</f>
        <v>W3</v>
      </c>
      <c r="V1180" s="3" t="s">
        <v>4086</v>
      </c>
      <c r="W1180" s="3" t="s">
        <v>4087</v>
      </c>
      <c r="X1180" s="3" t="s">
        <v>29</v>
      </c>
      <c r="Y1180" s="0" t="s">
        <v>3948</v>
      </c>
    </row>
    <row r="1181" customFormat="false" ht="12.75" hidden="false" customHeight="false" outlineLevel="0" collapsed="false">
      <c r="A1181" s="1" t="n">
        <v>5.390745</v>
      </c>
      <c r="B1181" s="1" t="n">
        <v>12.40395</v>
      </c>
      <c r="C1181" s="2" t="n">
        <v>1180</v>
      </c>
      <c r="D1181" s="2" t="n">
        <v>1174</v>
      </c>
      <c r="E1181" s="2" t="s">
        <v>4088</v>
      </c>
      <c r="G1181" s="2" t="s">
        <v>26</v>
      </c>
      <c r="H1181" s="2" t="s">
        <v>27</v>
      </c>
      <c r="I1181" s="2" t="s">
        <v>26</v>
      </c>
      <c r="J1181" s="2" t="s">
        <v>26</v>
      </c>
      <c r="N1181" s="2" t="str">
        <f aca="false">LEFT(H1181,1)&amp;M1181</f>
        <v>S</v>
      </c>
      <c r="P1181" s="2" t="s">
        <v>26</v>
      </c>
      <c r="Q1181" s="2" t="s">
        <v>26</v>
      </c>
      <c r="T1181" s="2" t="s">
        <v>26</v>
      </c>
      <c r="U1181" s="2" t="str">
        <f aca="false">+N1181</f>
        <v>S</v>
      </c>
      <c r="V1181" s="3" t="s">
        <v>4089</v>
      </c>
      <c r="W1181" s="3" t="s">
        <v>29</v>
      </c>
      <c r="X1181" s="3" t="s">
        <v>29</v>
      </c>
      <c r="Y1181" s="0" t="s">
        <v>30</v>
      </c>
    </row>
    <row r="1182" customFormat="false" ht="12.75" hidden="false" customHeight="false" outlineLevel="0" collapsed="false">
      <c r="A1182" s="1" t="n">
        <v>1.107357</v>
      </c>
      <c r="B1182" s="1" t="n">
        <v>8.079401</v>
      </c>
      <c r="C1182" s="2" t="n">
        <v>1181</v>
      </c>
      <c r="D1182" s="2" t="n">
        <v>1175</v>
      </c>
      <c r="E1182" s="2" t="s">
        <v>4090</v>
      </c>
      <c r="F1182" s="2" t="s">
        <v>92</v>
      </c>
      <c r="G1182" s="2" t="s">
        <v>52</v>
      </c>
      <c r="H1182" s="2" t="s">
        <v>1231</v>
      </c>
      <c r="I1182" s="2" t="s">
        <v>52</v>
      </c>
      <c r="J1182" s="2" t="s">
        <v>54</v>
      </c>
      <c r="K1182" s="2" t="s">
        <v>92</v>
      </c>
      <c r="M1182" s="2" t="s">
        <v>54</v>
      </c>
      <c r="N1182" s="2" t="str">
        <f aca="false">LEFT(H1182,1)&amp;M1182</f>
        <v>C3</v>
      </c>
      <c r="P1182" s="2" t="s">
        <v>26</v>
      </c>
      <c r="Q1182" s="2" t="s">
        <v>26</v>
      </c>
      <c r="T1182" s="2" t="s">
        <v>26</v>
      </c>
      <c r="U1182" s="2" t="str">
        <f aca="false">+N1182</f>
        <v>C3</v>
      </c>
      <c r="V1182" s="3" t="s">
        <v>4091</v>
      </c>
      <c r="W1182" s="3" t="s">
        <v>4092</v>
      </c>
      <c r="X1182" s="3" t="s">
        <v>29</v>
      </c>
      <c r="Y1182" s="0" t="s">
        <v>2275</v>
      </c>
    </row>
    <row r="1183" customFormat="false" ht="12.75" hidden="false" customHeight="false" outlineLevel="0" collapsed="false">
      <c r="A1183" s="1" t="n">
        <v>0.138115</v>
      </c>
      <c r="B1183" s="1" t="n">
        <v>1.673335</v>
      </c>
      <c r="C1183" s="2" t="n">
        <v>1182</v>
      </c>
      <c r="D1183" s="2" t="n">
        <v>1176</v>
      </c>
      <c r="E1183" s="2" t="s">
        <v>4093</v>
      </c>
      <c r="F1183" s="2" t="s">
        <v>167</v>
      </c>
      <c r="G1183" s="2" t="s">
        <v>52</v>
      </c>
      <c r="H1183" s="2" t="s">
        <v>128</v>
      </c>
      <c r="I1183" s="2" t="s">
        <v>52</v>
      </c>
      <c r="J1183" s="2" t="s">
        <v>54</v>
      </c>
      <c r="K1183" s="2" t="s">
        <v>157</v>
      </c>
      <c r="L1183" s="2" t="s">
        <v>127</v>
      </c>
      <c r="M1183" s="2" t="s">
        <v>54</v>
      </c>
      <c r="N1183" s="2" t="str">
        <f aca="false">LEFT(H1183,1)&amp;M1183</f>
        <v>W3</v>
      </c>
      <c r="P1183" s="2" t="s">
        <v>26</v>
      </c>
      <c r="Q1183" s="2" t="s">
        <v>26</v>
      </c>
      <c r="T1183" s="2" t="s">
        <v>26</v>
      </c>
      <c r="U1183" s="2" t="str">
        <f aca="false">+N1183</f>
        <v>W3</v>
      </c>
      <c r="V1183" s="3" t="s">
        <v>4094</v>
      </c>
      <c r="W1183" s="3" t="s">
        <v>4095</v>
      </c>
      <c r="X1183" s="3" t="s">
        <v>29</v>
      </c>
      <c r="Y1183" s="0" t="s">
        <v>2006</v>
      </c>
    </row>
    <row r="1184" customFormat="false" ht="12.75" hidden="false" customHeight="false" outlineLevel="0" collapsed="false">
      <c r="A1184" s="1" t="n">
        <v>1.848219</v>
      </c>
      <c r="B1184" s="1" t="n">
        <v>6.739292</v>
      </c>
      <c r="C1184" s="2" t="n">
        <v>1183</v>
      </c>
      <c r="D1184" s="2" t="n">
        <v>1177</v>
      </c>
      <c r="E1184" s="2" t="s">
        <v>4096</v>
      </c>
      <c r="F1184" s="2" t="s">
        <v>127</v>
      </c>
      <c r="G1184" s="2" t="s">
        <v>50</v>
      </c>
      <c r="H1184" s="2" t="s">
        <v>172</v>
      </c>
      <c r="I1184" s="2" t="s">
        <v>50</v>
      </c>
      <c r="J1184" s="2" t="s">
        <v>58</v>
      </c>
      <c r="K1184" s="2" t="s">
        <v>127</v>
      </c>
      <c r="M1184" s="2" t="s">
        <v>54</v>
      </c>
      <c r="N1184" s="2" t="str">
        <f aca="false">LEFT(H1184,1)&amp;M1184</f>
        <v>E3</v>
      </c>
      <c r="P1184" s="2" t="s">
        <v>26</v>
      </c>
      <c r="Q1184" s="2" t="s">
        <v>26</v>
      </c>
      <c r="T1184" s="2" t="s">
        <v>26</v>
      </c>
      <c r="U1184" s="2" t="str">
        <f aca="false">+N1184</f>
        <v>E3</v>
      </c>
      <c r="V1184" s="3" t="s">
        <v>4097</v>
      </c>
      <c r="W1184" s="3" t="s">
        <v>4098</v>
      </c>
      <c r="X1184" s="3" t="s">
        <v>29</v>
      </c>
      <c r="Y1184" s="0" t="s">
        <v>1771</v>
      </c>
    </row>
    <row r="1185" customFormat="false" ht="12.75" hidden="false" customHeight="false" outlineLevel="0" collapsed="false">
      <c r="A1185" s="1" t="n">
        <v>1.590976</v>
      </c>
      <c r="B1185" s="1" t="n">
        <v>7.204753</v>
      </c>
      <c r="C1185" s="2" t="n">
        <v>1184</v>
      </c>
      <c r="D1185" s="2" t="n">
        <v>1178</v>
      </c>
      <c r="E1185" s="2" t="s">
        <v>4099</v>
      </c>
      <c r="F1185" s="2" t="s">
        <v>92</v>
      </c>
      <c r="G1185" s="2" t="s">
        <v>54</v>
      </c>
      <c r="H1185" s="2" t="s">
        <v>207</v>
      </c>
      <c r="I1185" s="2" t="s">
        <v>54</v>
      </c>
      <c r="J1185" s="2" t="s">
        <v>50</v>
      </c>
      <c r="K1185" s="2" t="s">
        <v>92</v>
      </c>
      <c r="M1185" s="2" t="s">
        <v>52</v>
      </c>
      <c r="N1185" s="2" t="str">
        <f aca="false">LEFT(H1185,1)&amp;M1185</f>
        <v>W2</v>
      </c>
      <c r="P1185" s="2" t="s">
        <v>26</v>
      </c>
      <c r="Q1185" s="2" t="s">
        <v>26</v>
      </c>
      <c r="T1185" s="2" t="s">
        <v>26</v>
      </c>
      <c r="U1185" s="2" t="str">
        <f aca="false">+N1185</f>
        <v>W2</v>
      </c>
      <c r="V1185" s="3" t="s">
        <v>4100</v>
      </c>
      <c r="W1185" s="3" t="s">
        <v>4101</v>
      </c>
      <c r="X1185" s="3" t="s">
        <v>29</v>
      </c>
      <c r="Y1185" s="0" t="s">
        <v>4102</v>
      </c>
    </row>
    <row r="1186" customFormat="false" ht="12.75" hidden="false" customHeight="false" outlineLevel="0" collapsed="false">
      <c r="A1186" s="1" t="n">
        <v>2.645009</v>
      </c>
      <c r="B1186" s="1" t="n">
        <v>9.925065</v>
      </c>
      <c r="C1186" s="2" t="n">
        <v>1185</v>
      </c>
      <c r="D1186" s="2" t="n">
        <v>1179</v>
      </c>
      <c r="E1186" s="2" t="s">
        <v>4103</v>
      </c>
      <c r="F1186" s="2" t="s">
        <v>167</v>
      </c>
      <c r="G1186" s="2" t="s">
        <v>54</v>
      </c>
      <c r="H1186" s="2" t="s">
        <v>128</v>
      </c>
      <c r="I1186" s="2" t="s">
        <v>54</v>
      </c>
      <c r="J1186" s="2" t="s">
        <v>56</v>
      </c>
      <c r="K1186" s="2" t="s">
        <v>157</v>
      </c>
      <c r="L1186" s="2" t="s">
        <v>127</v>
      </c>
      <c r="M1186" s="2" t="s">
        <v>56</v>
      </c>
      <c r="N1186" s="2" t="str">
        <f aca="false">LEFT(H1186,1)&amp;M1186</f>
        <v>W4</v>
      </c>
      <c r="P1186" s="2" t="s">
        <v>26</v>
      </c>
      <c r="Q1186" s="2" t="s">
        <v>26</v>
      </c>
      <c r="T1186" s="2" t="s">
        <v>26</v>
      </c>
      <c r="U1186" s="2" t="str">
        <f aca="false">+N1186</f>
        <v>W4</v>
      </c>
      <c r="V1186" s="3" t="s">
        <v>4104</v>
      </c>
      <c r="W1186" s="3" t="s">
        <v>4105</v>
      </c>
      <c r="X1186" s="3" t="s">
        <v>29</v>
      </c>
      <c r="Y1186" s="0" t="s">
        <v>4106</v>
      </c>
    </row>
    <row r="1187" customFormat="false" ht="12.75" hidden="false" customHeight="false" outlineLevel="0" collapsed="false">
      <c r="A1187" s="1" t="n">
        <v>0.088116</v>
      </c>
      <c r="B1187" s="1" t="n">
        <v>1.462342</v>
      </c>
      <c r="C1187" s="2" t="n">
        <v>1186</v>
      </c>
      <c r="D1187" s="2" t="n">
        <v>1180</v>
      </c>
      <c r="E1187" s="2" t="s">
        <v>4107</v>
      </c>
      <c r="F1187" s="2" t="s">
        <v>167</v>
      </c>
      <c r="G1187" s="2" t="s">
        <v>52</v>
      </c>
      <c r="H1187" s="2" t="s">
        <v>128</v>
      </c>
      <c r="I1187" s="2" t="s">
        <v>52</v>
      </c>
      <c r="J1187" s="2" t="s">
        <v>54</v>
      </c>
      <c r="K1187" s="2" t="s">
        <v>157</v>
      </c>
      <c r="L1187" s="2" t="s">
        <v>127</v>
      </c>
      <c r="M1187" s="2" t="s">
        <v>54</v>
      </c>
      <c r="N1187" s="2" t="str">
        <f aca="false">LEFT(H1187,1)&amp;M1187</f>
        <v>W3</v>
      </c>
      <c r="P1187" s="2" t="s">
        <v>26</v>
      </c>
      <c r="Q1187" s="2" t="s">
        <v>26</v>
      </c>
      <c r="T1187" s="2" t="s">
        <v>26</v>
      </c>
      <c r="U1187" s="2" t="str">
        <f aca="false">+N1187</f>
        <v>W3</v>
      </c>
      <c r="V1187" s="3" t="s">
        <v>4108</v>
      </c>
      <c r="W1187" s="3" t="s">
        <v>4109</v>
      </c>
      <c r="X1187" s="3" t="s">
        <v>29</v>
      </c>
      <c r="Y1187" s="0" t="s">
        <v>2006</v>
      </c>
    </row>
    <row r="1188" customFormat="false" ht="12.75" hidden="false" customHeight="false" outlineLevel="0" collapsed="false">
      <c r="A1188" s="1" t="n">
        <v>2.508805</v>
      </c>
      <c r="B1188" s="1" t="n">
        <v>6.557285</v>
      </c>
      <c r="C1188" s="2" t="n">
        <v>1187</v>
      </c>
      <c r="D1188" s="2" t="n">
        <v>1181</v>
      </c>
      <c r="E1188" s="2" t="s">
        <v>4110</v>
      </c>
      <c r="F1188" s="2" t="s">
        <v>92</v>
      </c>
      <c r="G1188" s="2" t="s">
        <v>54</v>
      </c>
      <c r="H1188" s="2" t="s">
        <v>128</v>
      </c>
      <c r="I1188" s="2" t="s">
        <v>54</v>
      </c>
      <c r="J1188" s="2" t="s">
        <v>56</v>
      </c>
      <c r="K1188" s="2" t="s">
        <v>92</v>
      </c>
      <c r="M1188" s="2" t="s">
        <v>56</v>
      </c>
      <c r="N1188" s="2" t="str">
        <f aca="false">LEFT(H1188,1)&amp;M1188</f>
        <v>W4</v>
      </c>
      <c r="O1188" s="2" t="s">
        <v>207</v>
      </c>
      <c r="P1188" s="2" t="s">
        <v>52</v>
      </c>
      <c r="Q1188" s="2" t="s">
        <v>50</v>
      </c>
      <c r="R1188" s="2" t="s">
        <v>92</v>
      </c>
      <c r="T1188" s="2" t="s">
        <v>50</v>
      </c>
      <c r="U1188" s="2" t="str">
        <f aca="false">LEFT(O1188,1)&amp;T1188</f>
        <v>W1</v>
      </c>
      <c r="V1188" s="3" t="s">
        <v>4111</v>
      </c>
      <c r="W1188" s="3" t="s">
        <v>4112</v>
      </c>
      <c r="X1188" s="3" t="s">
        <v>4113</v>
      </c>
      <c r="Y1188" s="0" t="s">
        <v>4114</v>
      </c>
    </row>
    <row r="1189" customFormat="false" ht="12.75" hidden="false" customHeight="false" outlineLevel="0" collapsed="false">
      <c r="A1189" s="1" t="n">
        <v>0.177183</v>
      </c>
      <c r="B1189" s="1" t="n">
        <v>1.939272</v>
      </c>
      <c r="C1189" s="2" t="n">
        <v>1188</v>
      </c>
      <c r="D1189" s="2" t="n">
        <v>1182</v>
      </c>
      <c r="E1189" s="2" t="s">
        <v>4115</v>
      </c>
      <c r="F1189" s="2" t="s">
        <v>167</v>
      </c>
      <c r="G1189" s="2" t="s">
        <v>52</v>
      </c>
      <c r="H1189" s="2" t="s">
        <v>128</v>
      </c>
      <c r="I1189" s="2" t="s">
        <v>52</v>
      </c>
      <c r="J1189" s="2" t="s">
        <v>54</v>
      </c>
      <c r="K1189" s="2" t="s">
        <v>157</v>
      </c>
      <c r="L1189" s="2" t="s">
        <v>127</v>
      </c>
      <c r="M1189" s="2" t="s">
        <v>54</v>
      </c>
      <c r="N1189" s="2" t="str">
        <f aca="false">LEFT(H1189,1)&amp;M1189</f>
        <v>W3</v>
      </c>
      <c r="P1189" s="2" t="s">
        <v>26</v>
      </c>
      <c r="Q1189" s="2" t="s">
        <v>26</v>
      </c>
      <c r="T1189" s="2" t="s">
        <v>26</v>
      </c>
      <c r="U1189" s="2" t="str">
        <f aca="false">+N1189</f>
        <v>W3</v>
      </c>
      <c r="V1189" s="3" t="s">
        <v>4116</v>
      </c>
      <c r="W1189" s="3" t="s">
        <v>4117</v>
      </c>
      <c r="X1189" s="3" t="s">
        <v>29</v>
      </c>
      <c r="Y1189" s="0" t="s">
        <v>2006</v>
      </c>
    </row>
    <row r="1190" customFormat="false" ht="12.75" hidden="false" customHeight="false" outlineLevel="0" collapsed="false">
      <c r="A1190" s="1" t="n">
        <v>3.81722</v>
      </c>
      <c r="B1190" s="1" t="n">
        <v>7.970272</v>
      </c>
      <c r="C1190" s="2" t="n">
        <v>1189</v>
      </c>
      <c r="D1190" s="2" t="n">
        <v>1183</v>
      </c>
      <c r="E1190" s="2" t="s">
        <v>4118</v>
      </c>
      <c r="G1190" s="2" t="s">
        <v>26</v>
      </c>
      <c r="H1190" s="2" t="s">
        <v>1255</v>
      </c>
      <c r="I1190" s="2" t="s">
        <v>26</v>
      </c>
      <c r="J1190" s="2" t="s">
        <v>26</v>
      </c>
      <c r="N1190" s="2" t="str">
        <f aca="false">LEFT(H1190,1)&amp;M1190</f>
        <v>A</v>
      </c>
      <c r="P1190" s="2" t="s">
        <v>26</v>
      </c>
      <c r="Q1190" s="2" t="s">
        <v>26</v>
      </c>
      <c r="T1190" s="2" t="s">
        <v>26</v>
      </c>
      <c r="U1190" s="2" t="str">
        <f aca="false">+N1190</f>
        <v>A</v>
      </c>
      <c r="V1190" s="3" t="s">
        <v>4119</v>
      </c>
      <c r="W1190" s="3" t="s">
        <v>29</v>
      </c>
      <c r="X1190" s="3" t="s">
        <v>29</v>
      </c>
      <c r="Y1190" s="0" t="s">
        <v>1257</v>
      </c>
    </row>
    <row r="1191" customFormat="false" ht="12.75" hidden="false" customHeight="false" outlineLevel="0" collapsed="false">
      <c r="A1191" s="1" t="n">
        <v>1.714305</v>
      </c>
      <c r="B1191" s="1" t="n">
        <v>7.715808</v>
      </c>
      <c r="C1191" s="2" t="n">
        <v>1190</v>
      </c>
      <c r="D1191" s="2" t="n">
        <v>1184</v>
      </c>
      <c r="E1191" s="2" t="s">
        <v>4120</v>
      </c>
      <c r="F1191" s="2" t="s">
        <v>3151</v>
      </c>
      <c r="G1191" s="2" t="s">
        <v>54</v>
      </c>
      <c r="H1191" s="2" t="s">
        <v>128</v>
      </c>
      <c r="I1191" s="2" t="s">
        <v>52</v>
      </c>
      <c r="J1191" s="2" t="s">
        <v>54</v>
      </c>
      <c r="K1191" s="2" t="s">
        <v>157</v>
      </c>
      <c r="L1191" s="2" t="s">
        <v>1015</v>
      </c>
      <c r="M1191" s="2" t="s">
        <v>54</v>
      </c>
      <c r="N1191" s="2" t="str">
        <f aca="false">LEFT(H1191,1)&amp;M1191</f>
        <v>W3</v>
      </c>
      <c r="P1191" s="2" t="s">
        <v>26</v>
      </c>
      <c r="Q1191" s="2" t="s">
        <v>26</v>
      </c>
      <c r="T1191" s="2" t="s">
        <v>26</v>
      </c>
      <c r="U1191" s="2" t="str">
        <f aca="false">+N1191</f>
        <v>W3</v>
      </c>
      <c r="V1191" s="3" t="s">
        <v>4121</v>
      </c>
      <c r="W1191" s="3" t="s">
        <v>4122</v>
      </c>
      <c r="X1191" s="3" t="s">
        <v>29</v>
      </c>
      <c r="Y1191" s="0" t="s">
        <v>4123</v>
      </c>
    </row>
    <row r="1192" customFormat="false" ht="12.75" hidden="false" customHeight="false" outlineLevel="0" collapsed="false">
      <c r="A1192" s="1" t="n">
        <v>1.133842</v>
      </c>
      <c r="B1192" s="1" t="n">
        <v>9.327204</v>
      </c>
      <c r="C1192" s="2" t="n">
        <v>1191</v>
      </c>
      <c r="D1192" s="2" t="n">
        <v>1185</v>
      </c>
      <c r="E1192" s="2" t="s">
        <v>4124</v>
      </c>
      <c r="F1192" s="2" t="s">
        <v>92</v>
      </c>
      <c r="G1192" s="2" t="s">
        <v>52</v>
      </c>
      <c r="H1192" s="2" t="s">
        <v>1231</v>
      </c>
      <c r="I1192" s="2" t="s">
        <v>52</v>
      </c>
      <c r="J1192" s="2" t="s">
        <v>54</v>
      </c>
      <c r="K1192" s="2" t="s">
        <v>92</v>
      </c>
      <c r="M1192" s="2" t="s">
        <v>54</v>
      </c>
      <c r="N1192" s="2" t="str">
        <f aca="false">LEFT(H1192,1)&amp;M1192</f>
        <v>C3</v>
      </c>
      <c r="O1192" s="2" t="s">
        <v>1682</v>
      </c>
      <c r="P1192" s="2" t="s">
        <v>52</v>
      </c>
      <c r="Q1192" s="2" t="s">
        <v>50</v>
      </c>
      <c r="R1192" s="2" t="s">
        <v>92</v>
      </c>
      <c r="T1192" s="2" t="s">
        <v>50</v>
      </c>
      <c r="U1192" s="2" t="str">
        <f aca="false">LEFT(O1192,1)&amp;T1192</f>
        <v>C1</v>
      </c>
      <c r="V1192" s="3" t="s">
        <v>4125</v>
      </c>
      <c r="W1192" s="3" t="s">
        <v>4126</v>
      </c>
      <c r="X1192" s="3" t="s">
        <v>4127</v>
      </c>
      <c r="Y1192" s="0" t="s">
        <v>4128</v>
      </c>
    </row>
    <row r="1193" customFormat="false" ht="12.75" hidden="false" customHeight="false" outlineLevel="0" collapsed="false">
      <c r="A1193" s="1" t="n">
        <v>5.826199</v>
      </c>
      <c r="B1193" s="1" t="n">
        <v>10.29932</v>
      </c>
      <c r="C1193" s="2" t="n">
        <v>1192</v>
      </c>
      <c r="D1193" s="2" t="n">
        <v>1186</v>
      </c>
      <c r="E1193" s="2" t="s">
        <v>4129</v>
      </c>
      <c r="F1193" s="2" t="s">
        <v>157</v>
      </c>
      <c r="G1193" s="2" t="s">
        <v>54</v>
      </c>
      <c r="H1193" s="2" t="s">
        <v>128</v>
      </c>
      <c r="I1193" s="2" t="s">
        <v>54</v>
      </c>
      <c r="J1193" s="2" t="s">
        <v>56</v>
      </c>
      <c r="K1193" s="2" t="s">
        <v>157</v>
      </c>
      <c r="M1193" s="2" t="s">
        <v>56</v>
      </c>
      <c r="N1193" s="2" t="str">
        <f aca="false">LEFT(H1193,1)&amp;M1193</f>
        <v>W4</v>
      </c>
      <c r="O1193" s="2" t="s">
        <v>207</v>
      </c>
      <c r="P1193" s="2" t="s">
        <v>52</v>
      </c>
      <c r="Q1193" s="2" t="s">
        <v>52</v>
      </c>
      <c r="R1193" s="2" t="s">
        <v>157</v>
      </c>
      <c r="T1193" s="2" t="s">
        <v>52</v>
      </c>
      <c r="U1193" s="2" t="str">
        <f aca="false">LEFT(O1193,1)&amp;T1193</f>
        <v>W2</v>
      </c>
      <c r="V1193" s="3" t="s">
        <v>4130</v>
      </c>
      <c r="W1193" s="3" t="s">
        <v>4131</v>
      </c>
      <c r="X1193" s="3" t="s">
        <v>4132</v>
      </c>
      <c r="Y1193" s="0" t="s">
        <v>2636</v>
      </c>
    </row>
    <row r="1194" customFormat="false" ht="12.75" hidden="false" customHeight="false" outlineLevel="0" collapsed="false">
      <c r="A1194" s="1" t="n">
        <v>1.930196</v>
      </c>
      <c r="B1194" s="1" t="n">
        <v>6.852506</v>
      </c>
      <c r="C1194" s="2" t="n">
        <v>1193</v>
      </c>
      <c r="D1194" s="2" t="n">
        <v>1187</v>
      </c>
      <c r="E1194" s="2" t="s">
        <v>4133</v>
      </c>
      <c r="F1194" s="2" t="s">
        <v>177</v>
      </c>
      <c r="G1194" s="2" t="s">
        <v>52</v>
      </c>
      <c r="H1194" s="2" t="s">
        <v>128</v>
      </c>
      <c r="I1194" s="2" t="s">
        <v>52</v>
      </c>
      <c r="J1194" s="2" t="s">
        <v>52</v>
      </c>
      <c r="K1194" s="2" t="s">
        <v>157</v>
      </c>
      <c r="L1194" s="2" t="s">
        <v>92</v>
      </c>
      <c r="M1194" s="2" t="s">
        <v>52</v>
      </c>
      <c r="N1194" s="2" t="str">
        <f aca="false">LEFT(H1194,1)&amp;M1194</f>
        <v>W2</v>
      </c>
      <c r="P1194" s="2" t="s">
        <v>26</v>
      </c>
      <c r="Q1194" s="2" t="s">
        <v>26</v>
      </c>
      <c r="T1194" s="2" t="s">
        <v>26</v>
      </c>
      <c r="U1194" s="2" t="str">
        <f aca="false">+N1194</f>
        <v>W2</v>
      </c>
      <c r="V1194" s="3" t="s">
        <v>4134</v>
      </c>
      <c r="W1194" s="3" t="s">
        <v>4135</v>
      </c>
      <c r="X1194" s="3" t="s">
        <v>29</v>
      </c>
      <c r="Y1194" s="0" t="s">
        <v>4136</v>
      </c>
    </row>
    <row r="1195" customFormat="false" ht="12.75" hidden="false" customHeight="false" outlineLevel="0" collapsed="false">
      <c r="A1195" s="1" t="n">
        <v>0.888341</v>
      </c>
      <c r="B1195" s="1" t="n">
        <v>3.960764</v>
      </c>
      <c r="C1195" s="2" t="n">
        <v>1194</v>
      </c>
      <c r="D1195" s="2" t="n">
        <v>1188</v>
      </c>
      <c r="E1195" s="2" t="s">
        <v>4137</v>
      </c>
      <c r="F1195" s="2" t="s">
        <v>167</v>
      </c>
      <c r="G1195" s="2" t="s">
        <v>52</v>
      </c>
      <c r="H1195" s="2" t="s">
        <v>128</v>
      </c>
      <c r="I1195" s="2" t="s">
        <v>52</v>
      </c>
      <c r="J1195" s="2" t="s">
        <v>54</v>
      </c>
      <c r="K1195" s="2" t="s">
        <v>157</v>
      </c>
      <c r="L1195" s="2" t="s">
        <v>127</v>
      </c>
      <c r="M1195" s="2" t="s">
        <v>54</v>
      </c>
      <c r="N1195" s="2" t="str">
        <f aca="false">LEFT(H1195,1)&amp;M1195</f>
        <v>W3</v>
      </c>
      <c r="P1195" s="2" t="s">
        <v>26</v>
      </c>
      <c r="Q1195" s="2" t="s">
        <v>26</v>
      </c>
      <c r="T1195" s="2" t="s">
        <v>26</v>
      </c>
      <c r="U1195" s="2" t="str">
        <f aca="false">+N1195</f>
        <v>W3</v>
      </c>
      <c r="V1195" s="3" t="s">
        <v>4138</v>
      </c>
      <c r="W1195" s="3" t="s">
        <v>4139</v>
      </c>
      <c r="X1195" s="3" t="s">
        <v>29</v>
      </c>
      <c r="Y1195" s="0" t="s">
        <v>2006</v>
      </c>
    </row>
    <row r="1196" customFormat="false" ht="12.75" hidden="false" customHeight="false" outlineLevel="0" collapsed="false">
      <c r="A1196" s="1" t="n">
        <v>2.119372</v>
      </c>
      <c r="B1196" s="1" t="n">
        <v>10.58034</v>
      </c>
      <c r="C1196" s="2" t="n">
        <v>1195</v>
      </c>
      <c r="D1196" s="2" t="n">
        <v>1189</v>
      </c>
      <c r="E1196" s="2" t="s">
        <v>4140</v>
      </c>
      <c r="F1196" s="2" t="s">
        <v>177</v>
      </c>
      <c r="G1196" s="2" t="s">
        <v>52</v>
      </c>
      <c r="H1196" s="2" t="s">
        <v>128</v>
      </c>
      <c r="I1196" s="2" t="s">
        <v>52</v>
      </c>
      <c r="J1196" s="2" t="s">
        <v>58</v>
      </c>
      <c r="K1196" s="2" t="s">
        <v>157</v>
      </c>
      <c r="L1196" s="2" t="s">
        <v>92</v>
      </c>
      <c r="M1196" s="2" t="s">
        <v>56</v>
      </c>
      <c r="N1196" s="2" t="str">
        <f aca="false">LEFT(H1196,1)&amp;M1196</f>
        <v>W4</v>
      </c>
      <c r="P1196" s="2" t="s">
        <v>26</v>
      </c>
      <c r="Q1196" s="2" t="s">
        <v>26</v>
      </c>
      <c r="T1196" s="2" t="s">
        <v>26</v>
      </c>
      <c r="U1196" s="2" t="str">
        <f aca="false">+N1196</f>
        <v>W4</v>
      </c>
      <c r="V1196" s="3" t="s">
        <v>4141</v>
      </c>
      <c r="W1196" s="3" t="s">
        <v>4142</v>
      </c>
      <c r="X1196" s="3" t="s">
        <v>29</v>
      </c>
      <c r="Y1196" s="0" t="s">
        <v>3685</v>
      </c>
    </row>
    <row r="1197" customFormat="false" ht="12.75" hidden="false" customHeight="false" outlineLevel="0" collapsed="false">
      <c r="A1197" s="1" t="n">
        <v>2.269233</v>
      </c>
      <c r="B1197" s="1" t="n">
        <v>10.66669</v>
      </c>
      <c r="C1197" s="2" t="n">
        <v>1196</v>
      </c>
      <c r="D1197" s="2" t="n">
        <v>1190</v>
      </c>
      <c r="E1197" s="2" t="s">
        <v>4143</v>
      </c>
      <c r="F1197" s="2" t="s">
        <v>157</v>
      </c>
      <c r="G1197" s="2" t="s">
        <v>54</v>
      </c>
      <c r="H1197" s="2" t="s">
        <v>128</v>
      </c>
      <c r="I1197" s="2" t="s">
        <v>54</v>
      </c>
      <c r="J1197" s="2" t="s">
        <v>58</v>
      </c>
      <c r="K1197" s="2" t="s">
        <v>157</v>
      </c>
      <c r="M1197" s="2" t="s">
        <v>56</v>
      </c>
      <c r="N1197" s="2" t="str">
        <f aca="false">LEFT(H1197,1)&amp;M1197</f>
        <v>W4</v>
      </c>
      <c r="O1197" s="2" t="s">
        <v>207</v>
      </c>
      <c r="P1197" s="2" t="s">
        <v>54</v>
      </c>
      <c r="Q1197" s="2" t="s">
        <v>54</v>
      </c>
      <c r="R1197" s="2" t="s">
        <v>157</v>
      </c>
      <c r="T1197" s="2" t="s">
        <v>54</v>
      </c>
      <c r="U1197" s="2" t="str">
        <f aca="false">LEFT(O1197,1)&amp;T1197</f>
        <v>W3</v>
      </c>
      <c r="V1197" s="3" t="s">
        <v>4144</v>
      </c>
      <c r="W1197" s="3" t="s">
        <v>4145</v>
      </c>
      <c r="X1197" s="3" t="s">
        <v>4146</v>
      </c>
      <c r="Y1197" s="0" t="s">
        <v>4147</v>
      </c>
    </row>
    <row r="1198" customFormat="false" ht="12.75" hidden="false" customHeight="false" outlineLevel="0" collapsed="false">
      <c r="A1198" s="1" t="n">
        <v>1.334678</v>
      </c>
      <c r="B1198" s="1" t="n">
        <v>6.003542</v>
      </c>
      <c r="C1198" s="2" t="n">
        <v>1197</v>
      </c>
      <c r="D1198" s="2" t="n">
        <v>1191</v>
      </c>
      <c r="E1198" s="2" t="s">
        <v>4148</v>
      </c>
      <c r="F1198" s="2" t="s">
        <v>157</v>
      </c>
      <c r="G1198" s="2" t="s">
        <v>52</v>
      </c>
      <c r="H1198" s="2" t="s">
        <v>128</v>
      </c>
      <c r="I1198" s="2" t="s">
        <v>52</v>
      </c>
      <c r="J1198" s="2" t="s">
        <v>52</v>
      </c>
      <c r="K1198" s="2" t="s">
        <v>157</v>
      </c>
      <c r="M1198" s="2" t="s">
        <v>52</v>
      </c>
      <c r="N1198" s="2" t="str">
        <f aca="false">LEFT(H1198,1)&amp;M1198</f>
        <v>W2</v>
      </c>
      <c r="P1198" s="2" t="s">
        <v>26</v>
      </c>
      <c r="Q1198" s="2" t="s">
        <v>26</v>
      </c>
      <c r="T1198" s="2" t="s">
        <v>26</v>
      </c>
      <c r="U1198" s="2" t="str">
        <f aca="false">+N1198</f>
        <v>W2</v>
      </c>
      <c r="V1198" s="3" t="s">
        <v>4149</v>
      </c>
      <c r="W1198" s="3" t="s">
        <v>4150</v>
      </c>
      <c r="X1198" s="3" t="s">
        <v>29</v>
      </c>
      <c r="Y1198" s="0" t="s">
        <v>3940</v>
      </c>
    </row>
    <row r="1199" customFormat="false" ht="12.75" hidden="false" customHeight="false" outlineLevel="0" collapsed="false">
      <c r="A1199" s="1" t="n">
        <v>11.69766</v>
      </c>
      <c r="B1199" s="1" t="n">
        <v>15.91318</v>
      </c>
      <c r="C1199" s="2" t="n">
        <v>1198</v>
      </c>
      <c r="D1199" s="2" t="n">
        <v>1192</v>
      </c>
      <c r="E1199" s="2" t="s">
        <v>4151</v>
      </c>
      <c r="G1199" s="2" t="s">
        <v>26</v>
      </c>
      <c r="H1199" s="2" t="s">
        <v>1255</v>
      </c>
      <c r="I1199" s="2" t="s">
        <v>26</v>
      </c>
      <c r="J1199" s="2" t="s">
        <v>26</v>
      </c>
      <c r="N1199" s="2" t="str">
        <f aca="false">LEFT(H1199,1)&amp;M1199</f>
        <v>A</v>
      </c>
      <c r="P1199" s="2" t="s">
        <v>26</v>
      </c>
      <c r="Q1199" s="2" t="s">
        <v>26</v>
      </c>
      <c r="T1199" s="2" t="s">
        <v>26</v>
      </c>
      <c r="U1199" s="2" t="str">
        <f aca="false">+N1199</f>
        <v>A</v>
      </c>
      <c r="V1199" s="3" t="s">
        <v>4152</v>
      </c>
      <c r="W1199" s="3" t="s">
        <v>29</v>
      </c>
      <c r="X1199" s="3" t="s">
        <v>29</v>
      </c>
      <c r="Y1199" s="0" t="s">
        <v>1257</v>
      </c>
    </row>
    <row r="1200" customFormat="false" ht="12.75" hidden="false" customHeight="false" outlineLevel="0" collapsed="false">
      <c r="A1200" s="1" t="n">
        <v>3.417183</v>
      </c>
      <c r="B1200" s="1" t="n">
        <v>7.573564</v>
      </c>
      <c r="C1200" s="2" t="n">
        <v>1199</v>
      </c>
      <c r="D1200" s="2" t="n">
        <v>1193</v>
      </c>
      <c r="E1200" s="2" t="s">
        <v>4153</v>
      </c>
      <c r="F1200" s="2" t="s">
        <v>2118</v>
      </c>
      <c r="G1200" s="2" t="s">
        <v>54</v>
      </c>
      <c r="H1200" s="2" t="s">
        <v>172</v>
      </c>
      <c r="I1200" s="2" t="s">
        <v>52</v>
      </c>
      <c r="J1200" s="2" t="s">
        <v>58</v>
      </c>
      <c r="K1200" s="2" t="s">
        <v>127</v>
      </c>
      <c r="L1200" s="2" t="s">
        <v>1015</v>
      </c>
      <c r="M1200" s="2" t="s">
        <v>56</v>
      </c>
      <c r="N1200" s="2" t="str">
        <f aca="false">LEFT(H1200,1)&amp;M1200</f>
        <v>E4</v>
      </c>
      <c r="P1200" s="2" t="s">
        <v>26</v>
      </c>
      <c r="Q1200" s="2" t="s">
        <v>26</v>
      </c>
      <c r="T1200" s="2" t="s">
        <v>26</v>
      </c>
      <c r="U1200" s="2" t="str">
        <f aca="false">+N1200</f>
        <v>E4</v>
      </c>
      <c r="V1200" s="3" t="s">
        <v>4154</v>
      </c>
      <c r="W1200" s="3" t="s">
        <v>4155</v>
      </c>
      <c r="X1200" s="3" t="s">
        <v>29</v>
      </c>
      <c r="Y1200" s="0" t="s">
        <v>4156</v>
      </c>
    </row>
    <row r="1201" customFormat="false" ht="12.75" hidden="false" customHeight="false" outlineLevel="0" collapsed="false">
      <c r="A1201" s="1" t="n">
        <v>6.519314</v>
      </c>
      <c r="B1201" s="1" t="n">
        <v>20.15026</v>
      </c>
      <c r="C1201" s="2" t="n">
        <v>1200</v>
      </c>
      <c r="D1201" s="2" t="n">
        <v>1194</v>
      </c>
      <c r="E1201" s="2" t="s">
        <v>4157</v>
      </c>
      <c r="F1201" s="2" t="s">
        <v>157</v>
      </c>
      <c r="G1201" s="2" t="s">
        <v>52</v>
      </c>
      <c r="H1201" s="2" t="s">
        <v>128</v>
      </c>
      <c r="I1201" s="2" t="s">
        <v>54</v>
      </c>
      <c r="J1201" s="2" t="s">
        <v>56</v>
      </c>
      <c r="K1201" s="2" t="s">
        <v>157</v>
      </c>
      <c r="M1201" s="2" t="s">
        <v>56</v>
      </c>
      <c r="N1201" s="2" t="str">
        <f aca="false">LEFT(H1201,1)&amp;M1201</f>
        <v>W4</v>
      </c>
      <c r="P1201" s="2" t="s">
        <v>26</v>
      </c>
      <c r="Q1201" s="2" t="s">
        <v>26</v>
      </c>
      <c r="T1201" s="2" t="s">
        <v>26</v>
      </c>
      <c r="U1201" s="2" t="str">
        <f aca="false">+N1201</f>
        <v>W4</v>
      </c>
      <c r="V1201" s="3" t="s">
        <v>4158</v>
      </c>
      <c r="W1201" s="3" t="s">
        <v>4159</v>
      </c>
      <c r="X1201" s="3" t="s">
        <v>29</v>
      </c>
      <c r="Y1201" s="0" t="s">
        <v>2377</v>
      </c>
    </row>
    <row r="1202" customFormat="false" ht="12.75" hidden="false" customHeight="false" outlineLevel="0" collapsed="false">
      <c r="A1202" s="1" t="n">
        <v>3.728158</v>
      </c>
      <c r="B1202" s="1" t="n">
        <v>12.42579</v>
      </c>
      <c r="C1202" s="2" t="n">
        <v>1201</v>
      </c>
      <c r="D1202" s="2" t="n">
        <v>1195</v>
      </c>
      <c r="E1202" s="2" t="s">
        <v>4160</v>
      </c>
      <c r="F1202" s="2" t="s">
        <v>127</v>
      </c>
      <c r="G1202" s="2" t="s">
        <v>52</v>
      </c>
      <c r="H1202" s="2" t="s">
        <v>207</v>
      </c>
      <c r="I1202" s="2" t="s">
        <v>52</v>
      </c>
      <c r="J1202" s="2" t="s">
        <v>54</v>
      </c>
      <c r="K1202" s="2" t="s">
        <v>127</v>
      </c>
      <c r="M1202" s="2" t="s">
        <v>54</v>
      </c>
      <c r="N1202" s="2" t="str">
        <f aca="false">LEFT(H1202,1)&amp;M1202</f>
        <v>W3</v>
      </c>
      <c r="O1202" s="2" t="s">
        <v>128</v>
      </c>
      <c r="P1202" s="2" t="s">
        <v>52</v>
      </c>
      <c r="Q1202" s="2" t="s">
        <v>50</v>
      </c>
      <c r="R1202" s="2" t="s">
        <v>127</v>
      </c>
      <c r="T1202" s="2" t="s">
        <v>50</v>
      </c>
      <c r="U1202" s="2" t="str">
        <f aca="false">LEFT(O1202,1)&amp;T1202</f>
        <v>W1</v>
      </c>
      <c r="V1202" s="3" t="s">
        <v>4161</v>
      </c>
      <c r="W1202" s="3" t="s">
        <v>4162</v>
      </c>
      <c r="X1202" s="3" t="s">
        <v>4163</v>
      </c>
      <c r="Y1202" s="0" t="s">
        <v>4164</v>
      </c>
    </row>
    <row r="1203" customFormat="false" ht="12.75" hidden="false" customHeight="false" outlineLevel="0" collapsed="false">
      <c r="A1203" s="1" t="n">
        <v>1.321994</v>
      </c>
      <c r="B1203" s="1" t="n">
        <v>5.095504</v>
      </c>
      <c r="C1203" s="2" t="n">
        <v>1202</v>
      </c>
      <c r="D1203" s="2" t="n">
        <v>1196</v>
      </c>
      <c r="E1203" s="2" t="s">
        <v>4165</v>
      </c>
      <c r="F1203" s="2" t="s">
        <v>92</v>
      </c>
      <c r="G1203" s="2" t="s">
        <v>54</v>
      </c>
      <c r="H1203" s="2" t="s">
        <v>207</v>
      </c>
      <c r="I1203" s="2" t="s">
        <v>54</v>
      </c>
      <c r="J1203" s="2" t="s">
        <v>54</v>
      </c>
      <c r="K1203" s="2" t="s">
        <v>92</v>
      </c>
      <c r="M1203" s="2" t="s">
        <v>54</v>
      </c>
      <c r="N1203" s="2" t="str">
        <f aca="false">LEFT(H1203,1)&amp;M1203</f>
        <v>W3</v>
      </c>
      <c r="O1203" s="2" t="s">
        <v>1372</v>
      </c>
      <c r="P1203" s="2" t="s">
        <v>52</v>
      </c>
      <c r="Q1203" s="2" t="s">
        <v>50</v>
      </c>
      <c r="R1203" s="2" t="s">
        <v>92</v>
      </c>
      <c r="T1203" s="2" t="s">
        <v>50</v>
      </c>
      <c r="U1203" s="2" t="str">
        <f aca="false">LEFT(O1203,1)&amp;T1203</f>
        <v>E1</v>
      </c>
      <c r="V1203" s="3" t="s">
        <v>4166</v>
      </c>
      <c r="W1203" s="3" t="s">
        <v>4167</v>
      </c>
      <c r="X1203" s="3" t="s">
        <v>4168</v>
      </c>
      <c r="Y1203" s="0" t="s">
        <v>4169</v>
      </c>
    </row>
    <row r="1204" customFormat="false" ht="12.75" hidden="false" customHeight="false" outlineLevel="0" collapsed="false">
      <c r="A1204" s="1" t="n">
        <v>1.399009</v>
      </c>
      <c r="B1204" s="1" t="n">
        <v>7.964756</v>
      </c>
      <c r="C1204" s="2" t="n">
        <v>1203</v>
      </c>
      <c r="D1204" s="2" t="n">
        <v>1197</v>
      </c>
      <c r="E1204" s="2" t="s">
        <v>4170</v>
      </c>
      <c r="F1204" s="2" t="s">
        <v>157</v>
      </c>
      <c r="G1204" s="2" t="s">
        <v>50</v>
      </c>
      <c r="H1204" s="2" t="s">
        <v>207</v>
      </c>
      <c r="I1204" s="2" t="s">
        <v>50</v>
      </c>
      <c r="J1204" s="2" t="s">
        <v>52</v>
      </c>
      <c r="K1204" s="2" t="s">
        <v>157</v>
      </c>
      <c r="M1204" s="2" t="s">
        <v>50</v>
      </c>
      <c r="N1204" s="2" t="str">
        <f aca="false">LEFT(H1204,1)&amp;M1204</f>
        <v>W1</v>
      </c>
      <c r="P1204" s="2" t="s">
        <v>26</v>
      </c>
      <c r="Q1204" s="2" t="s">
        <v>26</v>
      </c>
      <c r="T1204" s="2" t="s">
        <v>26</v>
      </c>
      <c r="U1204" s="2" t="str">
        <f aca="false">+N1204</f>
        <v>W1</v>
      </c>
      <c r="V1204" s="3" t="s">
        <v>4171</v>
      </c>
      <c r="W1204" s="3" t="s">
        <v>4172</v>
      </c>
      <c r="X1204" s="3" t="s">
        <v>29</v>
      </c>
      <c r="Y1204" s="0" t="s">
        <v>4173</v>
      </c>
    </row>
    <row r="1205" customFormat="false" ht="12.75" hidden="false" customHeight="false" outlineLevel="0" collapsed="false">
      <c r="A1205" s="1" t="n">
        <v>22.23013</v>
      </c>
      <c r="B1205" s="1" t="n">
        <v>30.60703</v>
      </c>
      <c r="C1205" s="2" t="n">
        <v>1204</v>
      </c>
      <c r="D1205" s="2" t="n">
        <v>1198</v>
      </c>
      <c r="E1205" s="2" t="s">
        <v>4174</v>
      </c>
      <c r="F1205" s="2" t="s">
        <v>167</v>
      </c>
      <c r="G1205" s="2" t="s">
        <v>50</v>
      </c>
      <c r="H1205" s="2" t="s">
        <v>128</v>
      </c>
      <c r="I1205" s="2" t="s">
        <v>52</v>
      </c>
      <c r="J1205" s="2" t="s">
        <v>54</v>
      </c>
      <c r="K1205" s="2" t="s">
        <v>157</v>
      </c>
      <c r="M1205" s="2" t="s">
        <v>54</v>
      </c>
      <c r="N1205" s="2" t="str">
        <f aca="false">LEFT(H1205,1)&amp;M1205</f>
        <v>W3</v>
      </c>
      <c r="O1205" s="2" t="s">
        <v>172</v>
      </c>
      <c r="P1205" s="2" t="s">
        <v>50</v>
      </c>
      <c r="Q1205" s="2" t="s">
        <v>54</v>
      </c>
      <c r="R1205" s="2" t="s">
        <v>127</v>
      </c>
      <c r="T1205" s="2" t="s">
        <v>52</v>
      </c>
      <c r="U1205" s="2" t="str">
        <f aca="false">LEFT(O1205,1)&amp;T1205</f>
        <v>E2</v>
      </c>
      <c r="V1205" s="3" t="s">
        <v>4175</v>
      </c>
      <c r="W1205" s="3" t="s">
        <v>4176</v>
      </c>
      <c r="X1205" s="3" t="s">
        <v>4176</v>
      </c>
      <c r="Y1205" s="0" t="s">
        <v>4177</v>
      </c>
    </row>
    <row r="1206" customFormat="false" ht="12.75" hidden="false" customHeight="false" outlineLevel="0" collapsed="false">
      <c r="A1206" s="1" t="n">
        <v>2.846955</v>
      </c>
      <c r="B1206" s="1" t="n">
        <v>18.9815</v>
      </c>
      <c r="C1206" s="2" t="n">
        <v>1205</v>
      </c>
      <c r="D1206" s="2" t="n">
        <v>1199</v>
      </c>
      <c r="E1206" s="2" t="s">
        <v>4178</v>
      </c>
      <c r="F1206" s="2" t="s">
        <v>92</v>
      </c>
      <c r="G1206" s="2" t="s">
        <v>50</v>
      </c>
      <c r="H1206" s="2" t="s">
        <v>128</v>
      </c>
      <c r="I1206" s="2" t="s">
        <v>52</v>
      </c>
      <c r="J1206" s="2" t="s">
        <v>58</v>
      </c>
      <c r="K1206" s="2" t="s">
        <v>92</v>
      </c>
      <c r="M1206" s="2" t="s">
        <v>56</v>
      </c>
      <c r="N1206" s="2" t="str">
        <f aca="false">LEFT(H1206,1)&amp;M1206</f>
        <v>W4</v>
      </c>
      <c r="O1206" s="2" t="s">
        <v>1231</v>
      </c>
      <c r="P1206" s="2" t="s">
        <v>52</v>
      </c>
      <c r="Q1206" s="2" t="s">
        <v>50</v>
      </c>
      <c r="R1206" s="2" t="s">
        <v>92</v>
      </c>
      <c r="T1206" s="2" t="s">
        <v>50</v>
      </c>
      <c r="U1206" s="2" t="str">
        <f aca="false">LEFT(O1206,1)&amp;T1206</f>
        <v>C1</v>
      </c>
      <c r="V1206" s="3" t="s">
        <v>4179</v>
      </c>
      <c r="W1206" s="3" t="s">
        <v>4180</v>
      </c>
      <c r="X1206" s="3" t="s">
        <v>4181</v>
      </c>
      <c r="Y1206" s="0" t="s">
        <v>4182</v>
      </c>
    </row>
    <row r="1207" customFormat="false" ht="12.75" hidden="false" customHeight="false" outlineLevel="0" collapsed="false">
      <c r="A1207" s="1" t="n">
        <v>1.133045</v>
      </c>
      <c r="B1207" s="1" t="n">
        <v>5.883419</v>
      </c>
      <c r="C1207" s="2" t="n">
        <v>1206</v>
      </c>
      <c r="D1207" s="2" t="n">
        <v>1200</v>
      </c>
      <c r="E1207" s="2" t="s">
        <v>4183</v>
      </c>
      <c r="G1207" s="2" t="s">
        <v>26</v>
      </c>
      <c r="H1207" s="2" t="s">
        <v>27</v>
      </c>
      <c r="I1207" s="2" t="s">
        <v>26</v>
      </c>
      <c r="J1207" s="2" t="s">
        <v>26</v>
      </c>
      <c r="N1207" s="2" t="str">
        <f aca="false">LEFT(H1207,1)&amp;M1207</f>
        <v>S</v>
      </c>
      <c r="P1207" s="2" t="s">
        <v>26</v>
      </c>
      <c r="Q1207" s="2" t="s">
        <v>26</v>
      </c>
      <c r="T1207" s="2" t="s">
        <v>26</v>
      </c>
      <c r="U1207" s="2" t="str">
        <f aca="false">+N1207</f>
        <v>S</v>
      </c>
      <c r="V1207" s="3" t="s">
        <v>4184</v>
      </c>
      <c r="W1207" s="3" t="s">
        <v>29</v>
      </c>
      <c r="X1207" s="3" t="s">
        <v>29</v>
      </c>
      <c r="Y1207" s="0" t="s">
        <v>30</v>
      </c>
    </row>
    <row r="1208" customFormat="false" ht="12.75" hidden="false" customHeight="false" outlineLevel="0" collapsed="false">
      <c r="A1208" s="1" t="n">
        <v>3.366383</v>
      </c>
      <c r="B1208" s="1" t="n">
        <v>10.74184</v>
      </c>
      <c r="C1208" s="2" t="n">
        <v>1207</v>
      </c>
      <c r="D1208" s="2" t="n">
        <v>1201</v>
      </c>
      <c r="E1208" s="2" t="s">
        <v>4185</v>
      </c>
      <c r="F1208" s="2" t="s">
        <v>127</v>
      </c>
      <c r="G1208" s="2" t="s">
        <v>54</v>
      </c>
      <c r="H1208" s="2" t="s">
        <v>158</v>
      </c>
      <c r="I1208" s="2" t="s">
        <v>52</v>
      </c>
      <c r="J1208" s="2" t="s">
        <v>58</v>
      </c>
      <c r="K1208" s="2" t="s">
        <v>127</v>
      </c>
      <c r="M1208" s="2" t="s">
        <v>56</v>
      </c>
      <c r="N1208" s="2" t="str">
        <f aca="false">LEFT(H1208,1)&amp;M1208</f>
        <v>P4</v>
      </c>
      <c r="P1208" s="2" t="s">
        <v>26</v>
      </c>
      <c r="Q1208" s="2" t="s">
        <v>26</v>
      </c>
      <c r="T1208" s="2" t="s">
        <v>26</v>
      </c>
      <c r="U1208" s="2" t="str">
        <f aca="false">+N1208</f>
        <v>P4</v>
      </c>
      <c r="V1208" s="3" t="s">
        <v>4186</v>
      </c>
      <c r="W1208" s="3" t="s">
        <v>4187</v>
      </c>
      <c r="X1208" s="3" t="s">
        <v>29</v>
      </c>
      <c r="Y1208" s="0" t="s">
        <v>4188</v>
      </c>
    </row>
    <row r="1209" customFormat="false" ht="12.75" hidden="false" customHeight="false" outlineLevel="0" collapsed="false">
      <c r="A1209" s="1" t="n">
        <v>1.703003</v>
      </c>
      <c r="B1209" s="1" t="n">
        <v>7.889246</v>
      </c>
      <c r="C1209" s="2" t="n">
        <v>1208</v>
      </c>
      <c r="D1209" s="2" t="n">
        <v>1202</v>
      </c>
      <c r="E1209" s="2" t="s">
        <v>4189</v>
      </c>
      <c r="F1209" s="2" t="s">
        <v>157</v>
      </c>
      <c r="G1209" s="2" t="s">
        <v>54</v>
      </c>
      <c r="H1209" s="2" t="s">
        <v>128</v>
      </c>
      <c r="I1209" s="2" t="s">
        <v>52</v>
      </c>
      <c r="J1209" s="2" t="s">
        <v>56</v>
      </c>
      <c r="K1209" s="2" t="s">
        <v>157</v>
      </c>
      <c r="M1209" s="2" t="s">
        <v>54</v>
      </c>
      <c r="N1209" s="2" t="str">
        <f aca="false">LEFT(H1209,1)&amp;M1209</f>
        <v>W3</v>
      </c>
      <c r="P1209" s="2" t="s">
        <v>26</v>
      </c>
      <c r="Q1209" s="2" t="s">
        <v>26</v>
      </c>
      <c r="T1209" s="2" t="s">
        <v>26</v>
      </c>
      <c r="U1209" s="2" t="str">
        <f aca="false">+N1209</f>
        <v>W3</v>
      </c>
      <c r="V1209" s="3" t="s">
        <v>4190</v>
      </c>
      <c r="W1209" s="3" t="s">
        <v>4191</v>
      </c>
      <c r="X1209" s="3" t="s">
        <v>29</v>
      </c>
      <c r="Y1209" s="0" t="s">
        <v>4192</v>
      </c>
    </row>
    <row r="1210" customFormat="false" ht="12.75" hidden="false" customHeight="false" outlineLevel="0" collapsed="false">
      <c r="A1210" s="1" t="n">
        <v>4.755885</v>
      </c>
      <c r="B1210" s="1" t="n">
        <v>20.86571</v>
      </c>
      <c r="C1210" s="2" t="n">
        <v>1209</v>
      </c>
      <c r="D1210" s="2" t="n">
        <v>1203</v>
      </c>
      <c r="E1210" s="2" t="s">
        <v>4193</v>
      </c>
      <c r="F1210" s="2" t="s">
        <v>92</v>
      </c>
      <c r="G1210" s="2" t="s">
        <v>54</v>
      </c>
      <c r="H1210" s="2" t="s">
        <v>1231</v>
      </c>
      <c r="I1210" s="2" t="s">
        <v>52</v>
      </c>
      <c r="J1210" s="2" t="s">
        <v>54</v>
      </c>
      <c r="K1210" s="2" t="s">
        <v>92</v>
      </c>
      <c r="M1210" s="2" t="s">
        <v>54</v>
      </c>
      <c r="N1210" s="2" t="str">
        <f aca="false">LEFT(H1210,1)&amp;M1210</f>
        <v>C3</v>
      </c>
      <c r="P1210" s="2" t="s">
        <v>26</v>
      </c>
      <c r="Q1210" s="2" t="s">
        <v>26</v>
      </c>
      <c r="T1210" s="2" t="s">
        <v>26</v>
      </c>
      <c r="U1210" s="2" t="str">
        <f aca="false">+N1210</f>
        <v>C3</v>
      </c>
      <c r="V1210" s="3" t="s">
        <v>4194</v>
      </c>
      <c r="W1210" s="3" t="s">
        <v>4195</v>
      </c>
      <c r="X1210" s="3" t="s">
        <v>29</v>
      </c>
      <c r="Y1210" s="0" t="s">
        <v>3556</v>
      </c>
    </row>
    <row r="1211" customFormat="false" ht="12.75" hidden="false" customHeight="false" outlineLevel="0" collapsed="false">
      <c r="A1211" s="1" t="n">
        <v>0.638054</v>
      </c>
      <c r="B1211" s="1" t="n">
        <v>3.40093</v>
      </c>
      <c r="C1211" s="2" t="n">
        <v>1210</v>
      </c>
      <c r="D1211" s="2" t="n">
        <v>1204</v>
      </c>
      <c r="E1211" s="2" t="s">
        <v>4196</v>
      </c>
      <c r="F1211" s="2" t="s">
        <v>157</v>
      </c>
      <c r="G1211" s="2" t="s">
        <v>50</v>
      </c>
      <c r="H1211" s="2" t="s">
        <v>128</v>
      </c>
      <c r="I1211" s="2" t="s">
        <v>50</v>
      </c>
      <c r="J1211" s="2" t="s">
        <v>50</v>
      </c>
      <c r="K1211" s="2" t="s">
        <v>157</v>
      </c>
      <c r="M1211" s="2" t="s">
        <v>50</v>
      </c>
      <c r="N1211" s="2" t="str">
        <f aca="false">LEFT(H1211,1)&amp;M1211</f>
        <v>W1</v>
      </c>
      <c r="P1211" s="2" t="s">
        <v>26</v>
      </c>
      <c r="Q1211" s="2" t="s">
        <v>26</v>
      </c>
      <c r="T1211" s="2" t="s">
        <v>26</v>
      </c>
      <c r="U1211" s="2" t="str">
        <f aca="false">+N1211</f>
        <v>W1</v>
      </c>
      <c r="V1211" s="3" t="s">
        <v>4197</v>
      </c>
      <c r="W1211" s="3" t="s">
        <v>4198</v>
      </c>
      <c r="X1211" s="3" t="s">
        <v>29</v>
      </c>
      <c r="Y1211" s="0" t="s">
        <v>1174</v>
      </c>
    </row>
    <row r="1212" customFormat="false" ht="12.75" hidden="false" customHeight="false" outlineLevel="0" collapsed="false">
      <c r="A1212" s="1" t="n">
        <v>2.808407</v>
      </c>
      <c r="B1212" s="1" t="n">
        <v>23.52958</v>
      </c>
      <c r="C1212" s="2" t="n">
        <v>1211</v>
      </c>
      <c r="D1212" s="2" t="n">
        <v>1205</v>
      </c>
      <c r="E1212" s="2" t="s">
        <v>4199</v>
      </c>
      <c r="F1212" s="2" t="s">
        <v>92</v>
      </c>
      <c r="G1212" s="2" t="s">
        <v>54</v>
      </c>
      <c r="H1212" s="2" t="s">
        <v>128</v>
      </c>
      <c r="I1212" s="2" t="s">
        <v>54</v>
      </c>
      <c r="J1212" s="2" t="s">
        <v>52</v>
      </c>
      <c r="K1212" s="2" t="s">
        <v>92</v>
      </c>
      <c r="M1212" s="2" t="s">
        <v>54</v>
      </c>
      <c r="N1212" s="2" t="str">
        <f aca="false">LEFT(H1212,1)&amp;M1212</f>
        <v>W3</v>
      </c>
      <c r="O1212" s="2" t="s">
        <v>1231</v>
      </c>
      <c r="P1212" s="2" t="s">
        <v>50</v>
      </c>
      <c r="Q1212" s="2" t="s">
        <v>54</v>
      </c>
      <c r="R1212" s="2" t="s">
        <v>92</v>
      </c>
      <c r="T1212" s="2" t="s">
        <v>52</v>
      </c>
      <c r="U1212" s="2" t="str">
        <f aca="false">LEFT(O1212,1)&amp;T1212</f>
        <v>C2</v>
      </c>
      <c r="V1212" s="3" t="s">
        <v>4200</v>
      </c>
      <c r="W1212" s="3" t="s">
        <v>4201</v>
      </c>
      <c r="X1212" s="3" t="s">
        <v>4202</v>
      </c>
      <c r="Y1212" s="0" t="s">
        <v>4203</v>
      </c>
    </row>
    <row r="1213" customFormat="false" ht="12.75" hidden="false" customHeight="false" outlineLevel="0" collapsed="false">
      <c r="A1213" s="1" t="n">
        <v>0.560431</v>
      </c>
      <c r="B1213" s="1" t="n">
        <v>4.436512</v>
      </c>
      <c r="C1213" s="2" t="n">
        <v>1212</v>
      </c>
      <c r="D1213" s="2" t="n">
        <v>1206</v>
      </c>
      <c r="E1213" s="2" t="s">
        <v>4204</v>
      </c>
      <c r="F1213" s="2" t="s">
        <v>157</v>
      </c>
      <c r="G1213" s="2" t="s">
        <v>54</v>
      </c>
      <c r="H1213" s="2" t="s">
        <v>207</v>
      </c>
      <c r="I1213" s="2" t="s">
        <v>54</v>
      </c>
      <c r="J1213" s="2" t="s">
        <v>50</v>
      </c>
      <c r="K1213" s="2" t="s">
        <v>157</v>
      </c>
      <c r="M1213" s="2" t="s">
        <v>52</v>
      </c>
      <c r="N1213" s="2" t="str">
        <f aca="false">LEFT(H1213,1)&amp;M1213</f>
        <v>W2</v>
      </c>
      <c r="P1213" s="2" t="s">
        <v>26</v>
      </c>
      <c r="Q1213" s="2" t="s">
        <v>26</v>
      </c>
      <c r="T1213" s="2" t="s">
        <v>26</v>
      </c>
      <c r="U1213" s="2" t="str">
        <f aca="false">+N1213</f>
        <v>W2</v>
      </c>
      <c r="V1213" s="3" t="s">
        <v>4205</v>
      </c>
      <c r="W1213" s="3" t="s">
        <v>4206</v>
      </c>
      <c r="X1213" s="3" t="s">
        <v>29</v>
      </c>
      <c r="Y1213" s="0" t="s">
        <v>4207</v>
      </c>
    </row>
    <row r="1214" customFormat="false" ht="12.75" hidden="false" customHeight="false" outlineLevel="0" collapsed="false">
      <c r="A1214" s="1" t="n">
        <v>0.813735</v>
      </c>
      <c r="B1214" s="1" t="n">
        <v>3.626794</v>
      </c>
      <c r="C1214" s="2" t="n">
        <v>1213</v>
      </c>
      <c r="D1214" s="2" t="n">
        <v>1207</v>
      </c>
      <c r="E1214" s="2" t="s">
        <v>4208</v>
      </c>
      <c r="F1214" s="2" t="s">
        <v>395</v>
      </c>
      <c r="G1214" s="2" t="s">
        <v>52</v>
      </c>
      <c r="H1214" s="2" t="s">
        <v>158</v>
      </c>
      <c r="I1214" s="2" t="s">
        <v>52</v>
      </c>
      <c r="J1214" s="2" t="s">
        <v>56</v>
      </c>
      <c r="K1214" s="2" t="s">
        <v>92</v>
      </c>
      <c r="M1214" s="2" t="s">
        <v>54</v>
      </c>
      <c r="N1214" s="2" t="str">
        <f aca="false">LEFT(H1214,1)&amp;M1214</f>
        <v>P3</v>
      </c>
      <c r="O1214" s="2" t="s">
        <v>89</v>
      </c>
      <c r="P1214" s="2" t="s">
        <v>52</v>
      </c>
      <c r="Q1214" s="2" t="s">
        <v>52</v>
      </c>
      <c r="R1214" s="2" t="s">
        <v>127</v>
      </c>
      <c r="T1214" s="2" t="s">
        <v>52</v>
      </c>
      <c r="U1214" s="2" t="str">
        <f aca="false">LEFT(O1214,1)&amp;T1214</f>
        <v>C2</v>
      </c>
      <c r="V1214" s="3" t="s">
        <v>4209</v>
      </c>
      <c r="W1214" s="3" t="s">
        <v>4210</v>
      </c>
      <c r="X1214" s="3" t="s">
        <v>4211</v>
      </c>
      <c r="Y1214" s="0" t="s">
        <v>4212</v>
      </c>
    </row>
    <row r="1215" customFormat="false" ht="12.75" hidden="false" customHeight="false" outlineLevel="0" collapsed="false">
      <c r="A1215" s="1" t="n">
        <v>40.66772</v>
      </c>
      <c r="B1215" s="1" t="n">
        <v>78.16131</v>
      </c>
      <c r="C1215" s="2" t="n">
        <v>1214</v>
      </c>
      <c r="D1215" s="2" t="n">
        <v>1208</v>
      </c>
      <c r="E1215" s="2" t="s">
        <v>4213</v>
      </c>
      <c r="F1215" s="2" t="s">
        <v>2118</v>
      </c>
      <c r="G1215" s="2" t="s">
        <v>54</v>
      </c>
      <c r="H1215" s="2" t="s">
        <v>172</v>
      </c>
      <c r="I1215" s="2" t="s">
        <v>50</v>
      </c>
      <c r="J1215" s="2" t="s">
        <v>58</v>
      </c>
      <c r="K1215" s="2" t="s">
        <v>127</v>
      </c>
      <c r="M1215" s="2" t="s">
        <v>54</v>
      </c>
      <c r="N1215" s="2" t="str">
        <f aca="false">LEFT(H1215,1)&amp;M1215</f>
        <v>E3</v>
      </c>
      <c r="O1215" s="2" t="s">
        <v>1372</v>
      </c>
      <c r="P1215" s="2" t="s">
        <v>50</v>
      </c>
      <c r="Q1215" s="2" t="s">
        <v>54</v>
      </c>
      <c r="R1215" s="2" t="s">
        <v>1015</v>
      </c>
      <c r="T1215" s="2" t="s">
        <v>52</v>
      </c>
      <c r="U1215" s="2" t="str">
        <f aca="false">LEFT(O1215,1)&amp;T1215</f>
        <v>E2</v>
      </c>
      <c r="V1215" s="3" t="s">
        <v>4214</v>
      </c>
      <c r="W1215" s="3" t="s">
        <v>4215</v>
      </c>
      <c r="X1215" s="3" t="s">
        <v>4216</v>
      </c>
      <c r="Y1215" s="0" t="s">
        <v>4217</v>
      </c>
    </row>
    <row r="1216" customFormat="false" ht="12.75" hidden="false" customHeight="false" outlineLevel="0" collapsed="false">
      <c r="A1216" s="1" t="n">
        <v>1.816854</v>
      </c>
      <c r="B1216" s="1" t="n">
        <v>7.683981</v>
      </c>
      <c r="C1216" s="2" t="n">
        <v>1215</v>
      </c>
      <c r="D1216" s="2" t="n">
        <v>1209</v>
      </c>
      <c r="E1216" s="2" t="s">
        <v>4218</v>
      </c>
      <c r="F1216" s="2" t="s">
        <v>2118</v>
      </c>
      <c r="G1216" s="2" t="s">
        <v>54</v>
      </c>
      <c r="H1216" s="2" t="s">
        <v>172</v>
      </c>
      <c r="I1216" s="2" t="s">
        <v>54</v>
      </c>
      <c r="J1216" s="2" t="s">
        <v>58</v>
      </c>
      <c r="K1216" s="2" t="s">
        <v>127</v>
      </c>
      <c r="L1216" s="2" t="s">
        <v>1015</v>
      </c>
      <c r="M1216" s="2" t="s">
        <v>56</v>
      </c>
      <c r="N1216" s="2" t="str">
        <f aca="false">LEFT(H1216,1)&amp;M1216</f>
        <v>E4</v>
      </c>
      <c r="P1216" s="2" t="s">
        <v>26</v>
      </c>
      <c r="Q1216" s="2" t="s">
        <v>26</v>
      </c>
      <c r="T1216" s="2" t="s">
        <v>26</v>
      </c>
      <c r="U1216" s="2" t="str">
        <f aca="false">+N1216</f>
        <v>E4</v>
      </c>
      <c r="V1216" s="3" t="s">
        <v>4219</v>
      </c>
      <c r="W1216" s="3" t="s">
        <v>4220</v>
      </c>
      <c r="X1216" s="3" t="s">
        <v>29</v>
      </c>
      <c r="Y1216" s="0" t="s">
        <v>4221</v>
      </c>
    </row>
    <row r="1217" customFormat="false" ht="12.75" hidden="false" customHeight="false" outlineLevel="0" collapsed="false">
      <c r="A1217" s="1" t="n">
        <v>2.283161</v>
      </c>
      <c r="B1217" s="1" t="n">
        <v>7.095316</v>
      </c>
      <c r="C1217" s="2" t="n">
        <v>1216</v>
      </c>
      <c r="D1217" s="2" t="n">
        <v>1210</v>
      </c>
      <c r="E1217" s="2" t="s">
        <v>4222</v>
      </c>
      <c r="F1217" s="2" t="s">
        <v>92</v>
      </c>
      <c r="G1217" s="2" t="s">
        <v>50</v>
      </c>
      <c r="H1217" s="2" t="s">
        <v>89</v>
      </c>
      <c r="I1217" s="2" t="s">
        <v>54</v>
      </c>
      <c r="J1217" s="2" t="s">
        <v>52</v>
      </c>
      <c r="K1217" s="2" t="s">
        <v>92</v>
      </c>
      <c r="M1217" s="2" t="s">
        <v>54</v>
      </c>
      <c r="N1217" s="2" t="str">
        <f aca="false">LEFT(H1217,1)&amp;M1217</f>
        <v>C3</v>
      </c>
      <c r="O1217" s="2" t="s">
        <v>141</v>
      </c>
      <c r="P1217" s="2" t="s">
        <v>54</v>
      </c>
      <c r="Q1217" s="2" t="s">
        <v>50</v>
      </c>
      <c r="R1217" s="2" t="s">
        <v>92</v>
      </c>
      <c r="T1217" s="2" t="s">
        <v>52</v>
      </c>
      <c r="U1217" s="2" t="str">
        <f aca="false">LEFT(O1217,1)&amp;T1217</f>
        <v>C2</v>
      </c>
      <c r="V1217" s="3" t="s">
        <v>4223</v>
      </c>
      <c r="W1217" s="3" t="s">
        <v>4224</v>
      </c>
      <c r="X1217" s="3" t="s">
        <v>4225</v>
      </c>
      <c r="Y1217" s="0" t="s">
        <v>4226</v>
      </c>
    </row>
    <row r="1218" customFormat="false" ht="12.75" hidden="false" customHeight="false" outlineLevel="0" collapsed="false">
      <c r="A1218" s="1" t="n">
        <v>6.438826</v>
      </c>
      <c r="B1218" s="1" t="n">
        <v>19.6087</v>
      </c>
      <c r="C1218" s="2" t="n">
        <v>1217</v>
      </c>
      <c r="D1218" s="2" t="n">
        <v>1211</v>
      </c>
      <c r="E1218" s="2" t="s">
        <v>4227</v>
      </c>
      <c r="F1218" s="2" t="s">
        <v>157</v>
      </c>
      <c r="G1218" s="2" t="s">
        <v>54</v>
      </c>
      <c r="H1218" s="2" t="s">
        <v>128</v>
      </c>
      <c r="I1218" s="2" t="s">
        <v>54</v>
      </c>
      <c r="J1218" s="2" t="s">
        <v>56</v>
      </c>
      <c r="K1218" s="2" t="s">
        <v>157</v>
      </c>
      <c r="M1218" s="2" t="s">
        <v>56</v>
      </c>
      <c r="N1218" s="2" t="str">
        <f aca="false">LEFT(H1218,1)&amp;M1218</f>
        <v>W4</v>
      </c>
      <c r="P1218" s="2" t="s">
        <v>26</v>
      </c>
      <c r="Q1218" s="2" t="s">
        <v>26</v>
      </c>
      <c r="T1218" s="2" t="s">
        <v>26</v>
      </c>
      <c r="U1218" s="2" t="str">
        <f aca="false">+N1218</f>
        <v>W4</v>
      </c>
      <c r="V1218" s="3" t="s">
        <v>4228</v>
      </c>
      <c r="W1218" s="3" t="s">
        <v>4229</v>
      </c>
      <c r="X1218" s="3" t="s">
        <v>29</v>
      </c>
      <c r="Y1218" s="0" t="s">
        <v>4230</v>
      </c>
    </row>
    <row r="1219" customFormat="false" ht="12.75" hidden="false" customHeight="false" outlineLevel="0" collapsed="false">
      <c r="A1219" s="1" t="n">
        <v>1.567927</v>
      </c>
      <c r="B1219" s="1" t="n">
        <v>7.39323</v>
      </c>
      <c r="C1219" s="2" t="n">
        <v>1218</v>
      </c>
      <c r="D1219" s="2" t="n">
        <v>1212</v>
      </c>
      <c r="E1219" s="2" t="s">
        <v>4231</v>
      </c>
      <c r="F1219" s="2" t="s">
        <v>167</v>
      </c>
      <c r="G1219" s="2" t="s">
        <v>52</v>
      </c>
      <c r="H1219" s="2" t="s">
        <v>128</v>
      </c>
      <c r="I1219" s="2" t="s">
        <v>52</v>
      </c>
      <c r="J1219" s="2" t="s">
        <v>56</v>
      </c>
      <c r="K1219" s="2" t="s">
        <v>157</v>
      </c>
      <c r="L1219" s="2" t="s">
        <v>127</v>
      </c>
      <c r="M1219" s="2" t="s">
        <v>54</v>
      </c>
      <c r="N1219" s="2" t="str">
        <f aca="false">LEFT(H1219,1)&amp;M1219</f>
        <v>W3</v>
      </c>
      <c r="P1219" s="2" t="s">
        <v>26</v>
      </c>
      <c r="Q1219" s="2" t="s">
        <v>26</v>
      </c>
      <c r="T1219" s="2" t="s">
        <v>26</v>
      </c>
      <c r="U1219" s="2" t="str">
        <f aca="false">+N1219</f>
        <v>W3</v>
      </c>
      <c r="V1219" s="3" t="s">
        <v>4232</v>
      </c>
      <c r="W1219" s="3" t="s">
        <v>4233</v>
      </c>
      <c r="X1219" s="3" t="s">
        <v>29</v>
      </c>
      <c r="Y1219" s="0" t="s">
        <v>2441</v>
      </c>
    </row>
    <row r="1220" customFormat="false" ht="12.75" hidden="false" customHeight="false" outlineLevel="0" collapsed="false">
      <c r="A1220" s="1" t="n">
        <v>0.568231</v>
      </c>
      <c r="B1220" s="1" t="n">
        <v>3.166422</v>
      </c>
      <c r="C1220" s="2" t="n">
        <v>1219</v>
      </c>
      <c r="D1220" s="2" t="n">
        <v>1213</v>
      </c>
      <c r="E1220" s="2" t="s">
        <v>4234</v>
      </c>
      <c r="F1220" s="2" t="s">
        <v>177</v>
      </c>
      <c r="G1220" s="2" t="s">
        <v>52</v>
      </c>
      <c r="H1220" s="2" t="s">
        <v>1231</v>
      </c>
      <c r="I1220" s="2" t="s">
        <v>52</v>
      </c>
      <c r="J1220" s="2" t="s">
        <v>52</v>
      </c>
      <c r="K1220" s="2" t="s">
        <v>92</v>
      </c>
      <c r="M1220" s="2" t="s">
        <v>52</v>
      </c>
      <c r="N1220" s="2" t="str">
        <f aca="false">LEFT(H1220,1)&amp;M1220</f>
        <v>C2</v>
      </c>
      <c r="O1220" s="2" t="s">
        <v>128</v>
      </c>
      <c r="P1220" s="2" t="s">
        <v>50</v>
      </c>
      <c r="Q1220" s="2" t="s">
        <v>52</v>
      </c>
      <c r="R1220" s="2" t="s">
        <v>157</v>
      </c>
      <c r="T1220" s="2" t="s">
        <v>50</v>
      </c>
      <c r="U1220" s="2" t="str">
        <f aca="false">LEFT(O1220,1)&amp;T1220</f>
        <v>W1</v>
      </c>
      <c r="V1220" s="3" t="s">
        <v>4235</v>
      </c>
      <c r="W1220" s="3" t="s">
        <v>4236</v>
      </c>
      <c r="X1220" s="3" t="s">
        <v>4236</v>
      </c>
      <c r="Y1220" s="0" t="s">
        <v>4237</v>
      </c>
    </row>
    <row r="1221" customFormat="false" ht="12.75" hidden="false" customHeight="false" outlineLevel="0" collapsed="false">
      <c r="A1221" s="1" t="n">
        <v>0.99078</v>
      </c>
      <c r="B1221" s="1" t="n">
        <v>4.888405</v>
      </c>
      <c r="C1221" s="2" t="n">
        <v>1220</v>
      </c>
      <c r="D1221" s="2" t="n">
        <v>1214</v>
      </c>
      <c r="E1221" s="2" t="s">
        <v>4238</v>
      </c>
      <c r="F1221" s="2" t="s">
        <v>177</v>
      </c>
      <c r="G1221" s="2" t="s">
        <v>52</v>
      </c>
      <c r="H1221" s="2" t="s">
        <v>128</v>
      </c>
      <c r="I1221" s="2" t="s">
        <v>52</v>
      </c>
      <c r="J1221" s="2" t="s">
        <v>54</v>
      </c>
      <c r="K1221" s="2" t="s">
        <v>157</v>
      </c>
      <c r="M1221" s="2" t="s">
        <v>54</v>
      </c>
      <c r="N1221" s="2" t="str">
        <f aca="false">LEFT(H1221,1)&amp;M1221</f>
        <v>W3</v>
      </c>
      <c r="O1221" s="2" t="s">
        <v>207</v>
      </c>
      <c r="P1221" s="2" t="s">
        <v>50</v>
      </c>
      <c r="Q1221" s="2" t="s">
        <v>52</v>
      </c>
      <c r="R1221" s="2" t="s">
        <v>92</v>
      </c>
      <c r="T1221" s="2" t="s">
        <v>50</v>
      </c>
      <c r="U1221" s="2" t="str">
        <f aca="false">LEFT(O1221,1)&amp;T1221</f>
        <v>W1</v>
      </c>
      <c r="V1221" s="3" t="s">
        <v>4239</v>
      </c>
      <c r="W1221" s="3" t="s">
        <v>4240</v>
      </c>
      <c r="X1221" s="3" t="s">
        <v>4241</v>
      </c>
      <c r="Y1221" s="0" t="s">
        <v>4242</v>
      </c>
    </row>
    <row r="1222" customFormat="false" ht="12.75" hidden="false" customHeight="false" outlineLevel="0" collapsed="false">
      <c r="A1222" s="1" t="n">
        <v>0.733502</v>
      </c>
      <c r="B1222" s="1" t="n">
        <v>3.911828</v>
      </c>
      <c r="C1222" s="2" t="n">
        <v>1221</v>
      </c>
      <c r="D1222" s="2" t="n">
        <v>1215</v>
      </c>
      <c r="E1222" s="2" t="s">
        <v>4243</v>
      </c>
      <c r="F1222" s="2" t="s">
        <v>167</v>
      </c>
      <c r="G1222" s="2" t="s">
        <v>52</v>
      </c>
      <c r="H1222" s="2" t="s">
        <v>128</v>
      </c>
      <c r="I1222" s="2" t="s">
        <v>52</v>
      </c>
      <c r="J1222" s="2" t="s">
        <v>54</v>
      </c>
      <c r="K1222" s="2" t="s">
        <v>157</v>
      </c>
      <c r="L1222" s="2" t="s">
        <v>127</v>
      </c>
      <c r="M1222" s="2" t="s">
        <v>54</v>
      </c>
      <c r="N1222" s="2" t="str">
        <f aca="false">LEFT(H1222,1)&amp;M1222</f>
        <v>W3</v>
      </c>
      <c r="P1222" s="2" t="s">
        <v>26</v>
      </c>
      <c r="Q1222" s="2" t="s">
        <v>26</v>
      </c>
      <c r="T1222" s="2" t="s">
        <v>26</v>
      </c>
      <c r="U1222" s="2" t="str">
        <f aca="false">+N1222</f>
        <v>W3</v>
      </c>
      <c r="V1222" s="3" t="s">
        <v>4244</v>
      </c>
      <c r="W1222" s="3" t="s">
        <v>4245</v>
      </c>
      <c r="X1222" s="3" t="s">
        <v>29</v>
      </c>
      <c r="Y1222" s="0" t="s">
        <v>2006</v>
      </c>
    </row>
    <row r="1223" customFormat="false" ht="12.75" hidden="false" customHeight="false" outlineLevel="0" collapsed="false">
      <c r="A1223" s="1" t="n">
        <v>3.753143</v>
      </c>
      <c r="B1223" s="1" t="n">
        <v>13.5862</v>
      </c>
      <c r="C1223" s="2" t="n">
        <v>1222</v>
      </c>
      <c r="D1223" s="2" t="n">
        <v>1216</v>
      </c>
      <c r="E1223" s="2" t="s">
        <v>4246</v>
      </c>
      <c r="F1223" s="2" t="s">
        <v>157</v>
      </c>
      <c r="G1223" s="2" t="s">
        <v>52</v>
      </c>
      <c r="H1223" s="2" t="s">
        <v>128</v>
      </c>
      <c r="I1223" s="2" t="s">
        <v>52</v>
      </c>
      <c r="J1223" s="2" t="s">
        <v>54</v>
      </c>
      <c r="K1223" s="2" t="s">
        <v>157</v>
      </c>
      <c r="M1223" s="2" t="s">
        <v>54</v>
      </c>
      <c r="N1223" s="2" t="str">
        <f aca="false">LEFT(H1223,1)&amp;M1223</f>
        <v>W3</v>
      </c>
      <c r="P1223" s="2" t="s">
        <v>26</v>
      </c>
      <c r="Q1223" s="2" t="s">
        <v>26</v>
      </c>
      <c r="T1223" s="2" t="s">
        <v>26</v>
      </c>
      <c r="U1223" s="2" t="str">
        <f aca="false">+N1223</f>
        <v>W3</v>
      </c>
      <c r="V1223" s="3" t="s">
        <v>4247</v>
      </c>
      <c r="W1223" s="3" t="s">
        <v>4248</v>
      </c>
      <c r="X1223" s="3" t="s">
        <v>29</v>
      </c>
      <c r="Y1223" s="0" t="s">
        <v>1072</v>
      </c>
    </row>
    <row r="1224" customFormat="false" ht="12.75" hidden="false" customHeight="false" outlineLevel="0" collapsed="false">
      <c r="A1224" s="1" t="n">
        <v>6.697688</v>
      </c>
      <c r="B1224" s="1" t="n">
        <v>16.00248</v>
      </c>
      <c r="C1224" s="2" t="n">
        <v>1223</v>
      </c>
      <c r="D1224" s="2" t="n">
        <v>1217</v>
      </c>
      <c r="E1224" s="2" t="s">
        <v>4249</v>
      </c>
      <c r="F1224" s="2" t="s">
        <v>127</v>
      </c>
      <c r="G1224" s="2" t="s">
        <v>50</v>
      </c>
      <c r="H1224" s="2" t="s">
        <v>1255</v>
      </c>
      <c r="I1224" s="2" t="s">
        <v>26</v>
      </c>
      <c r="J1224" s="2" t="s">
        <v>26</v>
      </c>
      <c r="N1224" s="2" t="str">
        <f aca="false">LEFT(H1224,1)&amp;M1224</f>
        <v>A</v>
      </c>
      <c r="O1224" s="2" t="s">
        <v>172</v>
      </c>
      <c r="P1224" s="2" t="s">
        <v>50</v>
      </c>
      <c r="Q1224" s="2" t="s">
        <v>50</v>
      </c>
      <c r="R1224" s="2" t="s">
        <v>127</v>
      </c>
      <c r="T1224" s="2" t="s">
        <v>50</v>
      </c>
      <c r="U1224" s="2" t="str">
        <f aca="false">LEFT(O1224,1)&amp;T1224</f>
        <v>E1</v>
      </c>
      <c r="V1224" s="3" t="s">
        <v>4250</v>
      </c>
      <c r="W1224" s="3" t="s">
        <v>29</v>
      </c>
      <c r="X1224" s="3" t="s">
        <v>4251</v>
      </c>
      <c r="Y1224" s="0" t="s">
        <v>4252</v>
      </c>
    </row>
    <row r="1225" customFormat="false" ht="12.75" hidden="false" customHeight="false" outlineLevel="0" collapsed="false">
      <c r="A1225" s="1" t="n">
        <v>0.627362</v>
      </c>
      <c r="B1225" s="1" t="n">
        <v>4.569748</v>
      </c>
      <c r="C1225" s="2" t="n">
        <v>1224</v>
      </c>
      <c r="D1225" s="2" t="n">
        <v>1218</v>
      </c>
      <c r="E1225" s="2" t="s">
        <v>4253</v>
      </c>
      <c r="F1225" s="2" t="s">
        <v>177</v>
      </c>
      <c r="G1225" s="2" t="s">
        <v>50</v>
      </c>
      <c r="H1225" s="2" t="s">
        <v>141</v>
      </c>
      <c r="I1225" s="2" t="s">
        <v>50</v>
      </c>
      <c r="J1225" s="2" t="s">
        <v>56</v>
      </c>
      <c r="K1225" s="2" t="s">
        <v>157</v>
      </c>
      <c r="L1225" s="2" t="s">
        <v>92</v>
      </c>
      <c r="M1225" s="2" t="s">
        <v>52</v>
      </c>
      <c r="N1225" s="2" t="str">
        <f aca="false">LEFT(H1225,1)&amp;M1225</f>
        <v>C2</v>
      </c>
      <c r="P1225" s="2" t="s">
        <v>26</v>
      </c>
      <c r="Q1225" s="2" t="s">
        <v>26</v>
      </c>
      <c r="T1225" s="2" t="s">
        <v>26</v>
      </c>
      <c r="U1225" s="2" t="str">
        <f aca="false">+N1225</f>
        <v>C2</v>
      </c>
      <c r="V1225" s="3" t="s">
        <v>4254</v>
      </c>
      <c r="W1225" s="3" t="s">
        <v>4255</v>
      </c>
      <c r="X1225" s="3" t="s">
        <v>29</v>
      </c>
      <c r="Y1225" s="0" t="s">
        <v>4256</v>
      </c>
    </row>
    <row r="1226" customFormat="false" ht="12.75" hidden="false" customHeight="false" outlineLevel="0" collapsed="false">
      <c r="A1226" s="1" t="n">
        <v>11.36481</v>
      </c>
      <c r="B1226" s="1" t="n">
        <v>13.54212</v>
      </c>
      <c r="C1226" s="2" t="n">
        <v>1225</v>
      </c>
      <c r="D1226" s="2" t="n">
        <v>1219</v>
      </c>
      <c r="E1226" s="2" t="s">
        <v>4257</v>
      </c>
      <c r="F1226" s="2" t="s">
        <v>157</v>
      </c>
      <c r="G1226" s="2" t="s">
        <v>54</v>
      </c>
      <c r="H1226" s="2" t="s">
        <v>128</v>
      </c>
      <c r="I1226" s="2" t="s">
        <v>54</v>
      </c>
      <c r="J1226" s="2" t="s">
        <v>58</v>
      </c>
      <c r="K1226" s="2" t="s">
        <v>157</v>
      </c>
      <c r="M1226" s="2" t="s">
        <v>56</v>
      </c>
      <c r="N1226" s="2" t="str">
        <f aca="false">LEFT(H1226,1)&amp;M1226</f>
        <v>W4</v>
      </c>
      <c r="P1226" s="2" t="s">
        <v>26</v>
      </c>
      <c r="Q1226" s="2" t="s">
        <v>26</v>
      </c>
      <c r="T1226" s="2" t="s">
        <v>26</v>
      </c>
      <c r="U1226" s="2" t="str">
        <f aca="false">+N1226</f>
        <v>W4</v>
      </c>
      <c r="V1226" s="3" t="s">
        <v>4258</v>
      </c>
      <c r="W1226" s="3" t="s">
        <v>4259</v>
      </c>
      <c r="X1226" s="3" t="s">
        <v>29</v>
      </c>
      <c r="Y1226" s="0" t="s">
        <v>4260</v>
      </c>
    </row>
    <row r="1227" customFormat="false" ht="12.75" hidden="false" customHeight="false" outlineLevel="0" collapsed="false">
      <c r="A1227" s="1" t="n">
        <v>1.183731</v>
      </c>
      <c r="B1227" s="1" t="n">
        <v>6.253237</v>
      </c>
      <c r="C1227" s="2" t="n">
        <v>1226</v>
      </c>
      <c r="D1227" s="2" t="n">
        <v>1220</v>
      </c>
      <c r="E1227" s="2" t="s">
        <v>4261</v>
      </c>
      <c r="F1227" s="2" t="s">
        <v>157</v>
      </c>
      <c r="G1227" s="2" t="s">
        <v>54</v>
      </c>
      <c r="H1227" s="2" t="s">
        <v>128</v>
      </c>
      <c r="I1227" s="2" t="s">
        <v>54</v>
      </c>
      <c r="J1227" s="2" t="s">
        <v>54</v>
      </c>
      <c r="K1227" s="2" t="s">
        <v>157</v>
      </c>
      <c r="M1227" s="2" t="s">
        <v>54</v>
      </c>
      <c r="N1227" s="2" t="str">
        <f aca="false">LEFT(H1227,1)&amp;M1227</f>
        <v>W3</v>
      </c>
      <c r="P1227" s="2" t="s">
        <v>26</v>
      </c>
      <c r="Q1227" s="2" t="s">
        <v>26</v>
      </c>
      <c r="T1227" s="2" t="s">
        <v>26</v>
      </c>
      <c r="U1227" s="2" t="str">
        <f aca="false">+N1227</f>
        <v>W3</v>
      </c>
      <c r="V1227" s="3" t="s">
        <v>4262</v>
      </c>
      <c r="W1227" s="3" t="s">
        <v>4263</v>
      </c>
      <c r="X1227" s="3" t="s">
        <v>29</v>
      </c>
      <c r="Y1227" s="0" t="s">
        <v>4006</v>
      </c>
    </row>
    <row r="1228" customFormat="false" ht="12.75" hidden="false" customHeight="false" outlineLevel="0" collapsed="false">
      <c r="A1228" s="1" t="n">
        <v>1.048873</v>
      </c>
      <c r="B1228" s="1" t="n">
        <v>5.734141</v>
      </c>
      <c r="C1228" s="2" t="n">
        <v>1227</v>
      </c>
      <c r="D1228" s="2" t="n">
        <v>1221</v>
      </c>
      <c r="E1228" s="2" t="s">
        <v>4264</v>
      </c>
      <c r="F1228" s="2" t="s">
        <v>1015</v>
      </c>
      <c r="G1228" s="2" t="s">
        <v>52</v>
      </c>
      <c r="H1228" s="2" t="s">
        <v>207</v>
      </c>
      <c r="I1228" s="2" t="s">
        <v>54</v>
      </c>
      <c r="J1228" s="2" t="s">
        <v>52</v>
      </c>
      <c r="K1228" s="2" t="s">
        <v>1015</v>
      </c>
      <c r="M1228" s="2" t="s">
        <v>54</v>
      </c>
      <c r="N1228" s="2" t="str">
        <f aca="false">LEFT(H1228,1)&amp;M1228</f>
        <v>W3</v>
      </c>
      <c r="P1228" s="2" t="s">
        <v>26</v>
      </c>
      <c r="Q1228" s="2" t="s">
        <v>26</v>
      </c>
      <c r="T1228" s="2" t="s">
        <v>26</v>
      </c>
      <c r="U1228" s="2" t="str">
        <f aca="false">+N1228</f>
        <v>W3</v>
      </c>
      <c r="V1228" s="3" t="s">
        <v>4265</v>
      </c>
      <c r="W1228" s="3" t="s">
        <v>4266</v>
      </c>
      <c r="X1228" s="3" t="s">
        <v>29</v>
      </c>
      <c r="Y1228" s="0" t="s">
        <v>4267</v>
      </c>
    </row>
    <row r="1229" customFormat="false" ht="12.75" hidden="false" customHeight="false" outlineLevel="0" collapsed="false">
      <c r="A1229" s="1" t="n">
        <v>3.861147</v>
      </c>
      <c r="B1229" s="1" t="n">
        <v>10.10049</v>
      </c>
      <c r="C1229" s="2" t="n">
        <v>1228</v>
      </c>
      <c r="D1229" s="2" t="n">
        <v>1222</v>
      </c>
      <c r="E1229" s="2" t="s">
        <v>4268</v>
      </c>
      <c r="F1229" s="2" t="s">
        <v>2118</v>
      </c>
      <c r="G1229" s="2" t="s">
        <v>54</v>
      </c>
      <c r="H1229" s="2" t="s">
        <v>172</v>
      </c>
      <c r="I1229" s="2" t="s">
        <v>50</v>
      </c>
      <c r="J1229" s="2" t="s">
        <v>58</v>
      </c>
      <c r="K1229" s="2" t="s">
        <v>127</v>
      </c>
      <c r="M1229" s="2" t="s">
        <v>54</v>
      </c>
      <c r="N1229" s="2" t="str">
        <f aca="false">LEFT(H1229,1)&amp;M1229</f>
        <v>E3</v>
      </c>
      <c r="O1229" s="2" t="s">
        <v>1372</v>
      </c>
      <c r="P1229" s="2" t="s">
        <v>50</v>
      </c>
      <c r="Q1229" s="2" t="s">
        <v>54</v>
      </c>
      <c r="R1229" s="2" t="s">
        <v>1015</v>
      </c>
      <c r="T1229" s="2" t="s">
        <v>52</v>
      </c>
      <c r="U1229" s="2" t="str">
        <f aca="false">LEFT(O1229,1)&amp;T1229</f>
        <v>E2</v>
      </c>
      <c r="V1229" s="3" t="s">
        <v>4269</v>
      </c>
      <c r="W1229" s="3" t="s">
        <v>4270</v>
      </c>
      <c r="X1229" s="3" t="s">
        <v>4271</v>
      </c>
      <c r="Y1229" s="0" t="s">
        <v>4217</v>
      </c>
    </row>
    <row r="1230" customFormat="false" ht="12.75" hidden="false" customHeight="false" outlineLevel="0" collapsed="false">
      <c r="A1230" s="1" t="n">
        <v>1.642972</v>
      </c>
      <c r="B1230" s="1" t="n">
        <v>11.81697</v>
      </c>
      <c r="C1230" s="2" t="n">
        <v>1229</v>
      </c>
      <c r="D1230" s="2" t="n">
        <v>1223</v>
      </c>
      <c r="E1230" s="2" t="s">
        <v>4272</v>
      </c>
      <c r="F1230" s="2" t="s">
        <v>127</v>
      </c>
      <c r="G1230" s="2" t="s">
        <v>50</v>
      </c>
      <c r="H1230" s="2" t="s">
        <v>172</v>
      </c>
      <c r="I1230" s="2" t="s">
        <v>50</v>
      </c>
      <c r="J1230" s="2" t="s">
        <v>54</v>
      </c>
      <c r="K1230" s="2" t="s">
        <v>127</v>
      </c>
      <c r="M1230" s="2" t="s">
        <v>52</v>
      </c>
      <c r="N1230" s="2" t="str">
        <f aca="false">LEFT(H1230,1)&amp;M1230</f>
        <v>E2</v>
      </c>
      <c r="O1230" s="2" t="s">
        <v>1231</v>
      </c>
      <c r="P1230" s="2" t="s">
        <v>50</v>
      </c>
      <c r="Q1230" s="2" t="s">
        <v>50</v>
      </c>
      <c r="R1230" s="2" t="s">
        <v>127</v>
      </c>
      <c r="T1230" s="2" t="s">
        <v>50</v>
      </c>
      <c r="U1230" s="2" t="str">
        <f aca="false">LEFT(O1230,1)&amp;T1230</f>
        <v>C1</v>
      </c>
      <c r="V1230" s="3" t="s">
        <v>4273</v>
      </c>
      <c r="W1230" s="3" t="s">
        <v>4274</v>
      </c>
      <c r="X1230" s="3" t="s">
        <v>4275</v>
      </c>
      <c r="Y1230" s="0" t="s">
        <v>4276</v>
      </c>
    </row>
    <row r="1231" customFormat="false" ht="12.75" hidden="false" customHeight="false" outlineLevel="0" collapsed="false">
      <c r="A1231" s="1" t="n">
        <v>20.42419</v>
      </c>
      <c r="B1231" s="1" t="n">
        <v>30.80295</v>
      </c>
      <c r="C1231" s="2" t="n">
        <v>1230</v>
      </c>
      <c r="D1231" s="2" t="n">
        <v>1224</v>
      </c>
      <c r="E1231" s="2" t="s">
        <v>4277</v>
      </c>
      <c r="F1231" s="2" t="s">
        <v>127</v>
      </c>
      <c r="G1231" s="2" t="s">
        <v>52</v>
      </c>
      <c r="H1231" s="2" t="s">
        <v>172</v>
      </c>
      <c r="I1231" s="2" t="s">
        <v>52</v>
      </c>
      <c r="J1231" s="2" t="s">
        <v>58</v>
      </c>
      <c r="K1231" s="2" t="s">
        <v>127</v>
      </c>
      <c r="M1231" s="2" t="s">
        <v>56</v>
      </c>
      <c r="N1231" s="2" t="str">
        <f aca="false">LEFT(H1231,1)&amp;M1231</f>
        <v>E4</v>
      </c>
      <c r="P1231" s="2" t="s">
        <v>26</v>
      </c>
      <c r="Q1231" s="2" t="s">
        <v>26</v>
      </c>
      <c r="T1231" s="2" t="s">
        <v>26</v>
      </c>
      <c r="U1231" s="2" t="str">
        <f aca="false">+N1231</f>
        <v>E4</v>
      </c>
      <c r="V1231" s="3" t="s">
        <v>4278</v>
      </c>
      <c r="W1231" s="3" t="s">
        <v>4279</v>
      </c>
      <c r="X1231" s="3" t="s">
        <v>29</v>
      </c>
      <c r="Y1231" s="0" t="s">
        <v>3755</v>
      </c>
    </row>
    <row r="1232" customFormat="false" ht="12.75" hidden="false" customHeight="false" outlineLevel="0" collapsed="false">
      <c r="A1232" s="1" t="n">
        <v>8.023722</v>
      </c>
      <c r="B1232" s="1" t="n">
        <v>16.529</v>
      </c>
      <c r="C1232" s="2" t="n">
        <v>1231</v>
      </c>
      <c r="D1232" s="2" t="n">
        <v>1225</v>
      </c>
      <c r="E1232" s="2" t="s">
        <v>4280</v>
      </c>
      <c r="F1232" s="2" t="s">
        <v>167</v>
      </c>
      <c r="G1232" s="2" t="s">
        <v>50</v>
      </c>
      <c r="H1232" s="2" t="s">
        <v>128</v>
      </c>
      <c r="I1232" s="2" t="s">
        <v>50</v>
      </c>
      <c r="J1232" s="2" t="s">
        <v>58</v>
      </c>
      <c r="K1232" s="2" t="s">
        <v>157</v>
      </c>
      <c r="L1232" s="2" t="s">
        <v>127</v>
      </c>
      <c r="M1232" s="2" t="s">
        <v>54</v>
      </c>
      <c r="N1232" s="2" t="str">
        <f aca="false">LEFT(H1232,1)&amp;M1232</f>
        <v>W3</v>
      </c>
      <c r="P1232" s="2" t="s">
        <v>26</v>
      </c>
      <c r="Q1232" s="2" t="s">
        <v>26</v>
      </c>
      <c r="T1232" s="2" t="s">
        <v>26</v>
      </c>
      <c r="U1232" s="2" t="str">
        <f aca="false">+N1232</f>
        <v>W3</v>
      </c>
      <c r="V1232" s="3" t="s">
        <v>4281</v>
      </c>
      <c r="W1232" s="3" t="s">
        <v>4282</v>
      </c>
      <c r="X1232" s="3" t="s">
        <v>29</v>
      </c>
      <c r="Y1232" s="0" t="s">
        <v>4283</v>
      </c>
    </row>
    <row r="1233" customFormat="false" ht="12.75" hidden="false" customHeight="false" outlineLevel="0" collapsed="false">
      <c r="A1233" s="1" t="n">
        <v>3.112041</v>
      </c>
      <c r="B1233" s="1" t="n">
        <v>9.850093</v>
      </c>
      <c r="C1233" s="2" t="n">
        <v>1232</v>
      </c>
      <c r="D1233" s="2" t="n">
        <v>1226</v>
      </c>
      <c r="E1233" s="2" t="s">
        <v>4284</v>
      </c>
      <c r="F1233" s="2" t="s">
        <v>157</v>
      </c>
      <c r="G1233" s="2" t="s">
        <v>52</v>
      </c>
      <c r="H1233" s="2" t="s">
        <v>128</v>
      </c>
      <c r="I1233" s="2" t="s">
        <v>50</v>
      </c>
      <c r="J1233" s="2" t="s">
        <v>52</v>
      </c>
      <c r="K1233" s="2" t="s">
        <v>157</v>
      </c>
      <c r="M1233" s="2" t="s">
        <v>50</v>
      </c>
      <c r="N1233" s="2" t="str">
        <f aca="false">LEFT(H1233,1)&amp;M1233</f>
        <v>W1</v>
      </c>
      <c r="P1233" s="2" t="s">
        <v>26</v>
      </c>
      <c r="Q1233" s="2" t="s">
        <v>26</v>
      </c>
      <c r="T1233" s="2" t="s">
        <v>26</v>
      </c>
      <c r="U1233" s="2" t="str">
        <f aca="false">+N1233</f>
        <v>W1</v>
      </c>
      <c r="V1233" s="3" t="s">
        <v>4285</v>
      </c>
      <c r="W1233" s="3" t="s">
        <v>4286</v>
      </c>
      <c r="X1233" s="3" t="s">
        <v>29</v>
      </c>
      <c r="Y1233" s="0" t="s">
        <v>3186</v>
      </c>
    </row>
    <row r="1234" customFormat="false" ht="12.75" hidden="false" customHeight="false" outlineLevel="0" collapsed="false">
      <c r="A1234" s="1" t="n">
        <v>5.842777</v>
      </c>
      <c r="B1234" s="1" t="n">
        <v>10.79115</v>
      </c>
      <c r="C1234" s="2" t="n">
        <v>1233</v>
      </c>
      <c r="D1234" s="2" t="n">
        <v>1227</v>
      </c>
      <c r="E1234" s="2" t="s">
        <v>4287</v>
      </c>
      <c r="F1234" s="2" t="s">
        <v>127</v>
      </c>
      <c r="G1234" s="2" t="s">
        <v>52</v>
      </c>
      <c r="H1234" s="2" t="s">
        <v>128</v>
      </c>
      <c r="I1234" s="2" t="s">
        <v>54</v>
      </c>
      <c r="J1234" s="2" t="s">
        <v>54</v>
      </c>
      <c r="K1234" s="2" t="s">
        <v>127</v>
      </c>
      <c r="M1234" s="2" t="s">
        <v>54</v>
      </c>
      <c r="N1234" s="2" t="str">
        <f aca="false">LEFT(H1234,1)&amp;M1234</f>
        <v>W3</v>
      </c>
      <c r="O1234" s="2" t="s">
        <v>207</v>
      </c>
      <c r="P1234" s="2" t="s">
        <v>54</v>
      </c>
      <c r="Q1234" s="2" t="s">
        <v>50</v>
      </c>
      <c r="R1234" s="2" t="s">
        <v>127</v>
      </c>
      <c r="T1234" s="2" t="s">
        <v>52</v>
      </c>
      <c r="U1234" s="2" t="str">
        <f aca="false">LEFT(O1234,1)&amp;T1234</f>
        <v>W2</v>
      </c>
      <c r="V1234" s="3" t="s">
        <v>4288</v>
      </c>
      <c r="W1234" s="3" t="s">
        <v>4289</v>
      </c>
      <c r="X1234" s="3" t="s">
        <v>4290</v>
      </c>
      <c r="Y1234" s="0" t="s">
        <v>4291</v>
      </c>
    </row>
    <row r="1235" customFormat="false" ht="12.75" hidden="false" customHeight="false" outlineLevel="0" collapsed="false">
      <c r="A1235" s="1" t="n">
        <v>3.474856</v>
      </c>
      <c r="B1235" s="1" t="n">
        <v>11.43499</v>
      </c>
      <c r="C1235" s="2" t="n">
        <v>1234</v>
      </c>
      <c r="D1235" s="2" t="n">
        <v>1228</v>
      </c>
      <c r="E1235" s="2" t="s">
        <v>4292</v>
      </c>
      <c r="F1235" s="2" t="s">
        <v>157</v>
      </c>
      <c r="G1235" s="2" t="s">
        <v>54</v>
      </c>
      <c r="H1235" s="2" t="s">
        <v>128</v>
      </c>
      <c r="I1235" s="2" t="s">
        <v>54</v>
      </c>
      <c r="J1235" s="2" t="s">
        <v>56</v>
      </c>
      <c r="K1235" s="2" t="s">
        <v>157</v>
      </c>
      <c r="M1235" s="2" t="s">
        <v>56</v>
      </c>
      <c r="N1235" s="2" t="str">
        <f aca="false">LEFT(H1235,1)&amp;M1235</f>
        <v>W4</v>
      </c>
      <c r="P1235" s="2" t="s">
        <v>26</v>
      </c>
      <c r="Q1235" s="2" t="s">
        <v>26</v>
      </c>
      <c r="T1235" s="2" t="s">
        <v>26</v>
      </c>
      <c r="U1235" s="2" t="str">
        <f aca="false">+N1235</f>
        <v>W4</v>
      </c>
      <c r="V1235" s="3" t="s">
        <v>4293</v>
      </c>
      <c r="W1235" s="3" t="s">
        <v>4294</v>
      </c>
      <c r="X1235" s="3" t="s">
        <v>29</v>
      </c>
      <c r="Y1235" s="0" t="s">
        <v>4230</v>
      </c>
    </row>
    <row r="1236" customFormat="false" ht="12.75" hidden="false" customHeight="false" outlineLevel="0" collapsed="false">
      <c r="A1236" s="1" t="n">
        <v>2.23951</v>
      </c>
      <c r="B1236" s="1" t="n">
        <v>6.973449</v>
      </c>
      <c r="C1236" s="2" t="n">
        <v>1235</v>
      </c>
      <c r="D1236" s="2" t="n">
        <v>1229</v>
      </c>
      <c r="E1236" s="2" t="s">
        <v>4295</v>
      </c>
      <c r="F1236" s="2" t="s">
        <v>2118</v>
      </c>
      <c r="G1236" s="2" t="s">
        <v>54</v>
      </c>
      <c r="H1236" s="2" t="s">
        <v>172</v>
      </c>
      <c r="I1236" s="2" t="s">
        <v>52</v>
      </c>
      <c r="J1236" s="2" t="s">
        <v>58</v>
      </c>
      <c r="K1236" s="2" t="s">
        <v>1015</v>
      </c>
      <c r="M1236" s="2" t="s">
        <v>56</v>
      </c>
      <c r="N1236" s="2" t="str">
        <f aca="false">LEFT(H1236,1)&amp;M1236</f>
        <v>E4</v>
      </c>
      <c r="O1236" s="2" t="s">
        <v>128</v>
      </c>
      <c r="P1236" s="2" t="s">
        <v>54</v>
      </c>
      <c r="Q1236" s="2" t="s">
        <v>50</v>
      </c>
      <c r="R1236" s="2" t="s">
        <v>127</v>
      </c>
      <c r="T1236" s="2" t="s">
        <v>52</v>
      </c>
      <c r="U1236" s="2" t="str">
        <f aca="false">LEFT(O1236,1)&amp;T1236</f>
        <v>W2</v>
      </c>
      <c r="V1236" s="3" t="s">
        <v>4296</v>
      </c>
      <c r="W1236" s="3" t="s">
        <v>4297</v>
      </c>
      <c r="X1236" s="3" t="s">
        <v>4298</v>
      </c>
      <c r="Y1236" s="0" t="s">
        <v>4299</v>
      </c>
    </row>
    <row r="1237" customFormat="false" ht="12.75" hidden="false" customHeight="false" outlineLevel="0" collapsed="false">
      <c r="A1237" s="1" t="n">
        <v>3.816829</v>
      </c>
      <c r="B1237" s="1" t="n">
        <v>24.81873</v>
      </c>
      <c r="C1237" s="2" t="n">
        <v>1236</v>
      </c>
      <c r="D1237" s="2" t="n">
        <v>1230</v>
      </c>
      <c r="E1237" s="2" t="s">
        <v>4300</v>
      </c>
      <c r="G1237" s="2" t="s">
        <v>26</v>
      </c>
      <c r="H1237" s="2" t="s">
        <v>27</v>
      </c>
      <c r="I1237" s="2" t="s">
        <v>26</v>
      </c>
      <c r="J1237" s="2" t="s">
        <v>26</v>
      </c>
      <c r="N1237" s="2" t="str">
        <f aca="false">LEFT(H1237,1)&amp;M1237</f>
        <v>S</v>
      </c>
      <c r="P1237" s="2" t="s">
        <v>26</v>
      </c>
      <c r="Q1237" s="2" t="s">
        <v>26</v>
      </c>
      <c r="T1237" s="2" t="s">
        <v>26</v>
      </c>
      <c r="U1237" s="2" t="str">
        <f aca="false">+N1237</f>
        <v>S</v>
      </c>
      <c r="V1237" s="3" t="s">
        <v>4301</v>
      </c>
      <c r="W1237" s="3" t="s">
        <v>29</v>
      </c>
      <c r="X1237" s="3" t="s">
        <v>29</v>
      </c>
      <c r="Y1237" s="0" t="s">
        <v>30</v>
      </c>
    </row>
    <row r="1238" customFormat="false" ht="12.75" hidden="false" customHeight="false" outlineLevel="0" collapsed="false">
      <c r="A1238" s="1" t="n">
        <v>3.160827</v>
      </c>
      <c r="B1238" s="1" t="n">
        <v>17.0365</v>
      </c>
      <c r="C1238" s="2" t="n">
        <v>1237</v>
      </c>
      <c r="D1238" s="2" t="n">
        <v>1231</v>
      </c>
      <c r="E1238" s="2" t="s">
        <v>4302</v>
      </c>
      <c r="F1238" s="2" t="s">
        <v>157</v>
      </c>
      <c r="G1238" s="2" t="s">
        <v>52</v>
      </c>
      <c r="H1238" s="2" t="s">
        <v>128</v>
      </c>
      <c r="I1238" s="2" t="s">
        <v>52</v>
      </c>
      <c r="J1238" s="2" t="s">
        <v>56</v>
      </c>
      <c r="K1238" s="2" t="s">
        <v>157</v>
      </c>
      <c r="M1238" s="2" t="s">
        <v>54</v>
      </c>
      <c r="N1238" s="2" t="str">
        <f aca="false">LEFT(H1238,1)&amp;M1238</f>
        <v>W3</v>
      </c>
      <c r="P1238" s="2" t="s">
        <v>26</v>
      </c>
      <c r="Q1238" s="2" t="s">
        <v>26</v>
      </c>
      <c r="T1238" s="2" t="s">
        <v>26</v>
      </c>
      <c r="U1238" s="2" t="str">
        <f aca="false">+N1238</f>
        <v>W3</v>
      </c>
      <c r="V1238" s="3" t="s">
        <v>4303</v>
      </c>
      <c r="W1238" s="3" t="s">
        <v>4304</v>
      </c>
      <c r="X1238" s="3" t="s">
        <v>29</v>
      </c>
      <c r="Y1238" s="0" t="s">
        <v>2467</v>
      </c>
    </row>
    <row r="1239" customFormat="false" ht="12.75" hidden="false" customHeight="false" outlineLevel="0" collapsed="false">
      <c r="A1239" s="1" t="n">
        <v>3.760805</v>
      </c>
      <c r="B1239" s="1" t="n">
        <v>13.8054</v>
      </c>
      <c r="C1239" s="2" t="n">
        <v>1238</v>
      </c>
      <c r="D1239" s="2" t="n">
        <v>1232</v>
      </c>
      <c r="E1239" s="2" t="s">
        <v>4305</v>
      </c>
      <c r="F1239" s="2" t="s">
        <v>2118</v>
      </c>
      <c r="G1239" s="2" t="s">
        <v>54</v>
      </c>
      <c r="H1239" s="2" t="s">
        <v>172</v>
      </c>
      <c r="I1239" s="2" t="s">
        <v>52</v>
      </c>
      <c r="J1239" s="2" t="s">
        <v>54</v>
      </c>
      <c r="K1239" s="2" t="s">
        <v>127</v>
      </c>
      <c r="L1239" s="2" t="s">
        <v>1015</v>
      </c>
      <c r="M1239" s="2" t="s">
        <v>54</v>
      </c>
      <c r="N1239" s="2" t="str">
        <f aca="false">LEFT(H1239,1)&amp;M1239</f>
        <v>E3</v>
      </c>
      <c r="P1239" s="2" t="s">
        <v>26</v>
      </c>
      <c r="Q1239" s="2" t="s">
        <v>26</v>
      </c>
      <c r="T1239" s="2" t="s">
        <v>26</v>
      </c>
      <c r="U1239" s="2" t="str">
        <f aca="false">+N1239</f>
        <v>E3</v>
      </c>
      <c r="V1239" s="3" t="s">
        <v>4306</v>
      </c>
      <c r="W1239" s="3" t="s">
        <v>4307</v>
      </c>
      <c r="X1239" s="3" t="s">
        <v>29</v>
      </c>
      <c r="Y1239" s="0" t="s">
        <v>4308</v>
      </c>
    </row>
    <row r="1240" customFormat="false" ht="12.75" hidden="false" customHeight="false" outlineLevel="0" collapsed="false">
      <c r="A1240" s="1" t="n">
        <v>5.966576</v>
      </c>
      <c r="B1240" s="1" t="n">
        <v>18.14028</v>
      </c>
      <c r="C1240" s="2" t="n">
        <v>1239</v>
      </c>
      <c r="D1240" s="2" t="n">
        <v>1233</v>
      </c>
      <c r="E1240" s="2" t="s">
        <v>4309</v>
      </c>
      <c r="F1240" s="2" t="s">
        <v>167</v>
      </c>
      <c r="G1240" s="2" t="s">
        <v>52</v>
      </c>
      <c r="H1240" s="2" t="s">
        <v>128</v>
      </c>
      <c r="I1240" s="2" t="s">
        <v>52</v>
      </c>
      <c r="J1240" s="2" t="s">
        <v>56</v>
      </c>
      <c r="K1240" s="2" t="s">
        <v>157</v>
      </c>
      <c r="L1240" s="2" t="s">
        <v>127</v>
      </c>
      <c r="M1240" s="2" t="s">
        <v>54</v>
      </c>
      <c r="N1240" s="2" t="str">
        <f aca="false">LEFT(H1240,1)&amp;M1240</f>
        <v>W3</v>
      </c>
      <c r="P1240" s="2" t="s">
        <v>26</v>
      </c>
      <c r="Q1240" s="2" t="s">
        <v>26</v>
      </c>
      <c r="T1240" s="2" t="s">
        <v>26</v>
      </c>
      <c r="U1240" s="2" t="str">
        <f aca="false">+N1240</f>
        <v>W3</v>
      </c>
      <c r="V1240" s="3" t="s">
        <v>4310</v>
      </c>
      <c r="W1240" s="3" t="s">
        <v>4311</v>
      </c>
      <c r="X1240" s="3" t="s">
        <v>29</v>
      </c>
      <c r="Y1240" s="0" t="s">
        <v>2441</v>
      </c>
    </row>
    <row r="1241" customFormat="false" ht="12.75" hidden="false" customHeight="false" outlineLevel="0" collapsed="false">
      <c r="A1241" s="1" t="n">
        <v>4.309583</v>
      </c>
      <c r="B1241" s="1" t="n">
        <v>11.88482</v>
      </c>
      <c r="C1241" s="2" t="n">
        <v>1240</v>
      </c>
      <c r="D1241" s="2" t="n">
        <v>1234</v>
      </c>
      <c r="E1241" s="2" t="s">
        <v>4312</v>
      </c>
      <c r="F1241" s="2" t="s">
        <v>177</v>
      </c>
      <c r="G1241" s="2" t="s">
        <v>50</v>
      </c>
      <c r="H1241" s="2" t="s">
        <v>128</v>
      </c>
      <c r="I1241" s="2" t="s">
        <v>50</v>
      </c>
      <c r="J1241" s="2" t="s">
        <v>56</v>
      </c>
      <c r="K1241" s="2" t="s">
        <v>157</v>
      </c>
      <c r="M1241" s="2" t="s">
        <v>52</v>
      </c>
      <c r="N1241" s="2" t="str">
        <f aca="false">LEFT(H1241,1)&amp;M1241</f>
        <v>W2</v>
      </c>
      <c r="O1241" s="2" t="s">
        <v>141</v>
      </c>
      <c r="P1241" s="2" t="s">
        <v>50</v>
      </c>
      <c r="Q1241" s="2" t="s">
        <v>52</v>
      </c>
      <c r="R1241" s="2" t="s">
        <v>92</v>
      </c>
      <c r="T1241" s="2" t="s">
        <v>50</v>
      </c>
      <c r="U1241" s="2" t="str">
        <f aca="false">LEFT(O1241,1)&amp;T1241</f>
        <v>C1</v>
      </c>
      <c r="V1241" s="3" t="s">
        <v>4313</v>
      </c>
      <c r="W1241" s="3" t="s">
        <v>4314</v>
      </c>
      <c r="X1241" s="3" t="s">
        <v>4315</v>
      </c>
      <c r="Y1241" s="0" t="s">
        <v>4316</v>
      </c>
    </row>
    <row r="1242" customFormat="false" ht="12.75" hidden="false" customHeight="false" outlineLevel="0" collapsed="false">
      <c r="A1242" s="1" t="n">
        <v>2.550812</v>
      </c>
      <c r="B1242" s="1" t="n">
        <v>9.161546</v>
      </c>
      <c r="C1242" s="2" t="n">
        <v>1241</v>
      </c>
      <c r="D1242" s="2" t="n">
        <v>1235</v>
      </c>
      <c r="E1242" s="2" t="s">
        <v>4317</v>
      </c>
      <c r="F1242" s="2" t="s">
        <v>177</v>
      </c>
      <c r="G1242" s="2" t="s">
        <v>52</v>
      </c>
      <c r="H1242" s="2" t="s">
        <v>141</v>
      </c>
      <c r="I1242" s="2" t="s">
        <v>52</v>
      </c>
      <c r="J1242" s="2" t="s">
        <v>56</v>
      </c>
      <c r="K1242" s="2" t="s">
        <v>157</v>
      </c>
      <c r="L1242" s="2" t="s">
        <v>92</v>
      </c>
      <c r="M1242" s="2" t="s">
        <v>54</v>
      </c>
      <c r="N1242" s="2" t="str">
        <f aca="false">LEFT(H1242,1)&amp;M1242</f>
        <v>C3</v>
      </c>
      <c r="P1242" s="2" t="s">
        <v>26</v>
      </c>
      <c r="Q1242" s="2" t="s">
        <v>26</v>
      </c>
      <c r="T1242" s="2" t="s">
        <v>26</v>
      </c>
      <c r="U1242" s="2" t="str">
        <f aca="false">+N1242</f>
        <v>C3</v>
      </c>
      <c r="V1242" s="3" t="s">
        <v>4318</v>
      </c>
      <c r="W1242" s="3" t="s">
        <v>4319</v>
      </c>
      <c r="X1242" s="3" t="s">
        <v>29</v>
      </c>
      <c r="Y1242" s="0" t="s">
        <v>4320</v>
      </c>
    </row>
    <row r="1243" customFormat="false" ht="12.75" hidden="false" customHeight="false" outlineLevel="0" collapsed="false">
      <c r="A1243" s="1" t="n">
        <v>3.973662</v>
      </c>
      <c r="B1243" s="1" t="n">
        <v>12.15864</v>
      </c>
      <c r="C1243" s="2" t="n">
        <v>1242</v>
      </c>
      <c r="D1243" s="2" t="n">
        <v>1236</v>
      </c>
      <c r="E1243" s="2" t="s">
        <v>4321</v>
      </c>
      <c r="F1243" s="2" t="s">
        <v>157</v>
      </c>
      <c r="G1243" s="2" t="s">
        <v>52</v>
      </c>
      <c r="H1243" s="2" t="s">
        <v>207</v>
      </c>
      <c r="I1243" s="2" t="s">
        <v>52</v>
      </c>
      <c r="J1243" s="2" t="s">
        <v>50</v>
      </c>
      <c r="K1243" s="2" t="s">
        <v>157</v>
      </c>
      <c r="M1243" s="2" t="s">
        <v>50</v>
      </c>
      <c r="N1243" s="2" t="str">
        <f aca="false">LEFT(H1243,1)&amp;M1243</f>
        <v>W1</v>
      </c>
      <c r="P1243" s="2" t="s">
        <v>26</v>
      </c>
      <c r="Q1243" s="2" t="s">
        <v>26</v>
      </c>
      <c r="T1243" s="2" t="s">
        <v>26</v>
      </c>
      <c r="U1243" s="2" t="str">
        <f aca="false">+N1243</f>
        <v>W1</v>
      </c>
      <c r="V1243" s="3" t="s">
        <v>4322</v>
      </c>
      <c r="W1243" s="3" t="s">
        <v>4323</v>
      </c>
      <c r="X1243" s="3" t="s">
        <v>29</v>
      </c>
      <c r="Y1243" s="0" t="s">
        <v>3830</v>
      </c>
    </row>
    <row r="1244" customFormat="false" ht="12.75" hidden="false" customHeight="false" outlineLevel="0" collapsed="false">
      <c r="A1244" s="1" t="n">
        <v>1.125846</v>
      </c>
      <c r="B1244" s="1" t="n">
        <v>5.32587</v>
      </c>
      <c r="C1244" s="2" t="n">
        <v>1243</v>
      </c>
      <c r="D1244" s="2" t="n">
        <v>1237</v>
      </c>
      <c r="E1244" s="2" t="s">
        <v>4324</v>
      </c>
      <c r="F1244" s="2" t="s">
        <v>92</v>
      </c>
      <c r="G1244" s="2" t="s">
        <v>52</v>
      </c>
      <c r="H1244" s="2" t="s">
        <v>207</v>
      </c>
      <c r="I1244" s="2" t="s">
        <v>52</v>
      </c>
      <c r="J1244" s="2" t="s">
        <v>50</v>
      </c>
      <c r="K1244" s="2" t="s">
        <v>92</v>
      </c>
      <c r="M1244" s="2" t="s">
        <v>50</v>
      </c>
      <c r="N1244" s="2" t="str">
        <f aca="false">LEFT(H1244,1)&amp;M1244</f>
        <v>W1</v>
      </c>
      <c r="P1244" s="2" t="s">
        <v>26</v>
      </c>
      <c r="Q1244" s="2" t="s">
        <v>26</v>
      </c>
      <c r="T1244" s="2" t="s">
        <v>26</v>
      </c>
      <c r="U1244" s="2" t="str">
        <f aca="false">+N1244</f>
        <v>W1</v>
      </c>
      <c r="V1244" s="3" t="s">
        <v>4325</v>
      </c>
      <c r="W1244" s="3" t="s">
        <v>4326</v>
      </c>
      <c r="X1244" s="3" t="s">
        <v>29</v>
      </c>
      <c r="Y1244" s="0" t="s">
        <v>4327</v>
      </c>
    </row>
    <row r="1245" customFormat="false" ht="12.75" hidden="false" customHeight="false" outlineLevel="0" collapsed="false">
      <c r="A1245" s="1" t="n">
        <v>2.709536</v>
      </c>
      <c r="B1245" s="1" t="n">
        <v>9.253913</v>
      </c>
      <c r="C1245" s="2" t="n">
        <v>1244</v>
      </c>
      <c r="D1245" s="2" t="n">
        <v>1238</v>
      </c>
      <c r="E1245" s="2" t="s">
        <v>4328</v>
      </c>
      <c r="F1245" s="2" t="s">
        <v>92</v>
      </c>
      <c r="G1245" s="2" t="s">
        <v>52</v>
      </c>
      <c r="H1245" s="2" t="s">
        <v>1231</v>
      </c>
      <c r="I1245" s="2" t="s">
        <v>52</v>
      </c>
      <c r="J1245" s="2" t="s">
        <v>54</v>
      </c>
      <c r="K1245" s="2" t="s">
        <v>92</v>
      </c>
      <c r="M1245" s="2" t="s">
        <v>54</v>
      </c>
      <c r="N1245" s="2" t="str">
        <f aca="false">LEFT(H1245,1)&amp;M1245</f>
        <v>C3</v>
      </c>
      <c r="P1245" s="2" t="s">
        <v>26</v>
      </c>
      <c r="Q1245" s="2" t="s">
        <v>26</v>
      </c>
      <c r="T1245" s="2" t="s">
        <v>26</v>
      </c>
      <c r="U1245" s="2" t="str">
        <f aca="false">+N1245</f>
        <v>C3</v>
      </c>
      <c r="V1245" s="3" t="s">
        <v>4329</v>
      </c>
      <c r="W1245" s="3" t="s">
        <v>4330</v>
      </c>
      <c r="X1245" s="3" t="s">
        <v>29</v>
      </c>
      <c r="Y1245" s="0" t="s">
        <v>2275</v>
      </c>
    </row>
    <row r="1246" customFormat="false" ht="12.75" hidden="false" customHeight="false" outlineLevel="0" collapsed="false">
      <c r="A1246" s="1" t="n">
        <v>0.058079</v>
      </c>
      <c r="B1246" s="1" t="n">
        <v>1.092488</v>
      </c>
      <c r="C1246" s="2" t="n">
        <v>1245</v>
      </c>
      <c r="D1246" s="2" t="n">
        <v>1239</v>
      </c>
      <c r="E1246" s="2" t="s">
        <v>4331</v>
      </c>
      <c r="F1246" s="2" t="s">
        <v>2118</v>
      </c>
      <c r="G1246" s="2" t="s">
        <v>54</v>
      </c>
      <c r="H1246" s="2" t="s">
        <v>128</v>
      </c>
      <c r="I1246" s="2" t="s">
        <v>54</v>
      </c>
      <c r="J1246" s="2" t="s">
        <v>58</v>
      </c>
      <c r="K1246" s="2" t="s">
        <v>127</v>
      </c>
      <c r="L1246" s="2" t="s">
        <v>1015</v>
      </c>
      <c r="M1246" s="2" t="s">
        <v>56</v>
      </c>
      <c r="N1246" s="2" t="str">
        <f aca="false">LEFT(H1246,1)&amp;M1246</f>
        <v>W4</v>
      </c>
      <c r="P1246" s="2" t="s">
        <v>26</v>
      </c>
      <c r="Q1246" s="2" t="s">
        <v>26</v>
      </c>
      <c r="T1246" s="2" t="s">
        <v>26</v>
      </c>
      <c r="U1246" s="2" t="str">
        <f aca="false">+N1246</f>
        <v>W4</v>
      </c>
      <c r="V1246" s="3" t="s">
        <v>4332</v>
      </c>
      <c r="W1246" s="3" t="s">
        <v>4333</v>
      </c>
      <c r="X1246" s="3" t="s">
        <v>29</v>
      </c>
      <c r="Y1246" s="0" t="s">
        <v>4334</v>
      </c>
    </row>
    <row r="1247" customFormat="false" ht="12.75" hidden="false" customHeight="false" outlineLevel="0" collapsed="false">
      <c r="A1247" s="1" t="n">
        <v>34.36039</v>
      </c>
      <c r="B1247" s="1" t="n">
        <v>54.74813</v>
      </c>
      <c r="C1247" s="2" t="n">
        <v>1246</v>
      </c>
      <c r="D1247" s="2" t="n">
        <v>1240</v>
      </c>
      <c r="E1247" s="2" t="s">
        <v>4335</v>
      </c>
      <c r="F1247" s="2" t="s">
        <v>2118</v>
      </c>
      <c r="G1247" s="2" t="s">
        <v>54</v>
      </c>
      <c r="H1247" s="2" t="s">
        <v>172</v>
      </c>
      <c r="I1247" s="2" t="s">
        <v>52</v>
      </c>
      <c r="J1247" s="2" t="s">
        <v>58</v>
      </c>
      <c r="K1247" s="2" t="s">
        <v>127</v>
      </c>
      <c r="L1247" s="2" t="s">
        <v>1015</v>
      </c>
      <c r="M1247" s="2" t="s">
        <v>56</v>
      </c>
      <c r="N1247" s="2" t="str">
        <f aca="false">LEFT(H1247,1)&amp;M1247</f>
        <v>E4</v>
      </c>
      <c r="P1247" s="2" t="s">
        <v>26</v>
      </c>
      <c r="Q1247" s="2" t="s">
        <v>26</v>
      </c>
      <c r="T1247" s="2" t="s">
        <v>26</v>
      </c>
      <c r="U1247" s="2" t="str">
        <f aca="false">+N1247</f>
        <v>E4</v>
      </c>
      <c r="V1247" s="3" t="s">
        <v>4336</v>
      </c>
      <c r="W1247" s="3" t="s">
        <v>4337</v>
      </c>
      <c r="X1247" s="3" t="s">
        <v>29</v>
      </c>
      <c r="Y1247" s="0" t="s">
        <v>4156</v>
      </c>
    </row>
    <row r="1248" customFormat="false" ht="12.75" hidden="false" customHeight="false" outlineLevel="0" collapsed="false">
      <c r="A1248" s="1" t="n">
        <v>0.420752</v>
      </c>
      <c r="B1248" s="1" t="n">
        <v>2.708156</v>
      </c>
      <c r="C1248" s="2" t="n">
        <v>1247</v>
      </c>
      <c r="D1248" s="2" t="n">
        <v>1241</v>
      </c>
      <c r="E1248" s="2" t="s">
        <v>4338</v>
      </c>
      <c r="F1248" s="2" t="s">
        <v>2118</v>
      </c>
      <c r="G1248" s="2" t="s">
        <v>54</v>
      </c>
      <c r="H1248" s="2" t="s">
        <v>91</v>
      </c>
      <c r="I1248" s="2" t="s">
        <v>52</v>
      </c>
      <c r="J1248" s="2" t="s">
        <v>54</v>
      </c>
      <c r="K1248" s="2" t="s">
        <v>127</v>
      </c>
      <c r="L1248" s="2" t="s">
        <v>1015</v>
      </c>
      <c r="M1248" s="2" t="s">
        <v>54</v>
      </c>
      <c r="N1248" s="2" t="str">
        <f aca="false">LEFT(H1248,1)&amp;M1248</f>
        <v>P3</v>
      </c>
      <c r="P1248" s="2" t="s">
        <v>26</v>
      </c>
      <c r="Q1248" s="2" t="s">
        <v>26</v>
      </c>
      <c r="T1248" s="2" t="s">
        <v>26</v>
      </c>
      <c r="U1248" s="2" t="str">
        <f aca="false">+N1248</f>
        <v>P3</v>
      </c>
      <c r="V1248" s="3" t="s">
        <v>4339</v>
      </c>
      <c r="W1248" s="3" t="s">
        <v>4340</v>
      </c>
      <c r="X1248" s="3" t="s">
        <v>29</v>
      </c>
      <c r="Y1248" s="0" t="s">
        <v>4341</v>
      </c>
    </row>
    <row r="1249" customFormat="false" ht="12.75" hidden="false" customHeight="false" outlineLevel="0" collapsed="false">
      <c r="A1249" s="1" t="n">
        <v>1.901747</v>
      </c>
      <c r="B1249" s="1" t="n">
        <v>7.822549</v>
      </c>
      <c r="C1249" s="2" t="n">
        <v>1248</v>
      </c>
      <c r="D1249" s="2" t="n">
        <v>1242</v>
      </c>
      <c r="E1249" s="2" t="s">
        <v>4342</v>
      </c>
      <c r="F1249" s="2" t="s">
        <v>92</v>
      </c>
      <c r="G1249" s="2" t="s">
        <v>52</v>
      </c>
      <c r="H1249" s="2" t="s">
        <v>207</v>
      </c>
      <c r="I1249" s="2" t="s">
        <v>52</v>
      </c>
      <c r="J1249" s="2" t="s">
        <v>54</v>
      </c>
      <c r="K1249" s="2" t="s">
        <v>92</v>
      </c>
      <c r="M1249" s="2" t="s">
        <v>54</v>
      </c>
      <c r="N1249" s="2" t="str">
        <f aca="false">LEFT(H1249,1)&amp;M1249</f>
        <v>W3</v>
      </c>
      <c r="O1249" s="2" t="s">
        <v>128</v>
      </c>
      <c r="P1249" s="2" t="s">
        <v>52</v>
      </c>
      <c r="Q1249" s="2" t="s">
        <v>52</v>
      </c>
      <c r="R1249" s="2" t="s">
        <v>92</v>
      </c>
      <c r="T1249" s="2" t="s">
        <v>52</v>
      </c>
      <c r="U1249" s="2" t="str">
        <f aca="false">LEFT(O1249,1)&amp;T1249</f>
        <v>W2</v>
      </c>
      <c r="V1249" s="3" t="s">
        <v>4343</v>
      </c>
      <c r="W1249" s="3" t="s">
        <v>4344</v>
      </c>
      <c r="X1249" s="3" t="s">
        <v>4345</v>
      </c>
      <c r="Y1249" s="0" t="s">
        <v>4346</v>
      </c>
    </row>
    <row r="1250" customFormat="false" ht="12.75" hidden="false" customHeight="false" outlineLevel="0" collapsed="false">
      <c r="A1250" s="1" t="n">
        <v>1.623224</v>
      </c>
      <c r="B1250" s="1" t="n">
        <v>10.40749</v>
      </c>
      <c r="C1250" s="2" t="n">
        <v>1249</v>
      </c>
      <c r="D1250" s="2" t="n">
        <v>1243</v>
      </c>
      <c r="E1250" s="2" t="s">
        <v>4347</v>
      </c>
      <c r="F1250" s="2" t="s">
        <v>395</v>
      </c>
      <c r="G1250" s="2" t="s">
        <v>50</v>
      </c>
      <c r="H1250" s="2" t="s">
        <v>1231</v>
      </c>
      <c r="I1250" s="2" t="s">
        <v>50</v>
      </c>
      <c r="J1250" s="2" t="s">
        <v>58</v>
      </c>
      <c r="K1250" s="2" t="s">
        <v>92</v>
      </c>
      <c r="M1250" s="2" t="s">
        <v>54</v>
      </c>
      <c r="N1250" s="2" t="str">
        <f aca="false">LEFT(H1250,1)&amp;M1250</f>
        <v>C3</v>
      </c>
      <c r="O1250" s="2" t="s">
        <v>172</v>
      </c>
      <c r="P1250" s="2" t="s">
        <v>50</v>
      </c>
      <c r="Q1250" s="2" t="s">
        <v>56</v>
      </c>
      <c r="R1250" s="2" t="s">
        <v>127</v>
      </c>
      <c r="T1250" s="2" t="s">
        <v>52</v>
      </c>
      <c r="U1250" s="2" t="str">
        <f aca="false">LEFT(O1250,1)&amp;T1250</f>
        <v>E2</v>
      </c>
      <c r="V1250" s="3" t="s">
        <v>4348</v>
      </c>
      <c r="W1250" s="3" t="s">
        <v>4349</v>
      </c>
      <c r="X1250" s="3" t="s">
        <v>4350</v>
      </c>
      <c r="Y1250" s="0" t="s">
        <v>4351</v>
      </c>
    </row>
    <row r="1251" customFormat="false" ht="12.75" hidden="false" customHeight="false" outlineLevel="0" collapsed="false">
      <c r="A1251" s="1" t="n">
        <v>3.021093</v>
      </c>
      <c r="B1251" s="1" t="n">
        <v>8.418546</v>
      </c>
      <c r="C1251" s="2" t="n">
        <v>1250</v>
      </c>
      <c r="D1251" s="2" t="n">
        <v>1244</v>
      </c>
      <c r="E1251" s="2" t="s">
        <v>4352</v>
      </c>
      <c r="F1251" s="2" t="s">
        <v>92</v>
      </c>
      <c r="G1251" s="2" t="s">
        <v>50</v>
      </c>
      <c r="H1251" s="2" t="s">
        <v>91</v>
      </c>
      <c r="I1251" s="2" t="s">
        <v>50</v>
      </c>
      <c r="J1251" s="2" t="s">
        <v>50</v>
      </c>
      <c r="K1251" s="2" t="s">
        <v>92</v>
      </c>
      <c r="M1251" s="2" t="s">
        <v>50</v>
      </c>
      <c r="N1251" s="2" t="str">
        <f aca="false">LEFT(H1251,1)&amp;M1251</f>
        <v>P1</v>
      </c>
      <c r="P1251" s="2" t="s">
        <v>26</v>
      </c>
      <c r="Q1251" s="2" t="s">
        <v>26</v>
      </c>
      <c r="T1251" s="2" t="s">
        <v>26</v>
      </c>
      <c r="U1251" s="2" t="str">
        <f aca="false">+N1251</f>
        <v>P1</v>
      </c>
      <c r="V1251" s="3" t="s">
        <v>4353</v>
      </c>
      <c r="W1251" s="3" t="s">
        <v>4354</v>
      </c>
      <c r="X1251" s="3" t="s">
        <v>29</v>
      </c>
      <c r="Y1251" s="0" t="s">
        <v>297</v>
      </c>
    </row>
    <row r="1252" customFormat="false" ht="12.75" hidden="false" customHeight="false" outlineLevel="0" collapsed="false">
      <c r="A1252" s="1" t="n">
        <v>0.995395</v>
      </c>
      <c r="B1252" s="1" t="n">
        <v>8.919374</v>
      </c>
      <c r="C1252" s="2" t="n">
        <v>1251</v>
      </c>
      <c r="D1252" s="2" t="n">
        <v>1245</v>
      </c>
      <c r="E1252" s="2" t="s">
        <v>4355</v>
      </c>
      <c r="F1252" s="2" t="s">
        <v>92</v>
      </c>
      <c r="G1252" s="2" t="s">
        <v>52</v>
      </c>
      <c r="H1252" s="2" t="s">
        <v>172</v>
      </c>
      <c r="I1252" s="2" t="s">
        <v>52</v>
      </c>
      <c r="J1252" s="2" t="s">
        <v>54</v>
      </c>
      <c r="K1252" s="2" t="s">
        <v>92</v>
      </c>
      <c r="M1252" s="2" t="s">
        <v>54</v>
      </c>
      <c r="N1252" s="2" t="str">
        <f aca="false">LEFT(H1252,1)&amp;M1252</f>
        <v>E3</v>
      </c>
      <c r="O1252" s="2" t="s">
        <v>158</v>
      </c>
      <c r="P1252" s="2" t="s">
        <v>54</v>
      </c>
      <c r="Q1252" s="2" t="s">
        <v>50</v>
      </c>
      <c r="R1252" s="2" t="s">
        <v>92</v>
      </c>
      <c r="T1252" s="2" t="s">
        <v>52</v>
      </c>
      <c r="U1252" s="2" t="str">
        <f aca="false">LEFT(O1252,1)&amp;T1252</f>
        <v>P2</v>
      </c>
      <c r="V1252" s="3" t="s">
        <v>4356</v>
      </c>
      <c r="W1252" s="3" t="s">
        <v>4357</v>
      </c>
      <c r="X1252" s="3" t="s">
        <v>4358</v>
      </c>
      <c r="Y1252" s="0" t="s">
        <v>4359</v>
      </c>
    </row>
    <row r="1253" customFormat="false" ht="12.75" hidden="false" customHeight="false" outlineLevel="0" collapsed="false">
      <c r="A1253" s="1" t="n">
        <v>1.120936</v>
      </c>
      <c r="B1253" s="1" t="n">
        <v>4.251891</v>
      </c>
      <c r="C1253" s="2" t="n">
        <v>1252</v>
      </c>
      <c r="D1253" s="2" t="n">
        <v>1246</v>
      </c>
      <c r="E1253" s="2" t="s">
        <v>4360</v>
      </c>
      <c r="G1253" s="2" t="s">
        <v>26</v>
      </c>
      <c r="H1253" s="2" t="s">
        <v>469</v>
      </c>
      <c r="I1253" s="2" t="s">
        <v>26</v>
      </c>
      <c r="J1253" s="2" t="s">
        <v>26</v>
      </c>
      <c r="N1253" s="2" t="str">
        <f aca="false">LEFT(H1253,1)&amp;M1253</f>
        <v>S</v>
      </c>
      <c r="P1253" s="2" t="s">
        <v>26</v>
      </c>
      <c r="Q1253" s="2" t="s">
        <v>26</v>
      </c>
      <c r="T1253" s="2" t="s">
        <v>26</v>
      </c>
      <c r="U1253" s="2" t="str">
        <f aca="false">+N1253</f>
        <v>S</v>
      </c>
      <c r="V1253" s="3" t="s">
        <v>4361</v>
      </c>
      <c r="W1253" s="3" t="s">
        <v>29</v>
      </c>
      <c r="X1253" s="3" t="s">
        <v>29</v>
      </c>
      <c r="Y1253" s="0" t="s">
        <v>471</v>
      </c>
    </row>
    <row r="1254" customFormat="false" ht="12.75" hidden="false" customHeight="false" outlineLevel="0" collapsed="false">
      <c r="A1254" s="1" t="n">
        <v>4.837615</v>
      </c>
      <c r="B1254" s="1" t="n">
        <v>13.19643</v>
      </c>
      <c r="C1254" s="2" t="n">
        <v>1253</v>
      </c>
      <c r="D1254" s="2" t="n">
        <v>1247</v>
      </c>
      <c r="E1254" s="2" t="s">
        <v>4362</v>
      </c>
      <c r="F1254" s="2" t="s">
        <v>177</v>
      </c>
      <c r="G1254" s="2" t="s">
        <v>54</v>
      </c>
      <c r="H1254" s="2" t="s">
        <v>128</v>
      </c>
      <c r="I1254" s="2" t="s">
        <v>52</v>
      </c>
      <c r="J1254" s="2" t="s">
        <v>56</v>
      </c>
      <c r="K1254" s="2" t="s">
        <v>157</v>
      </c>
      <c r="M1254" s="2" t="s">
        <v>54</v>
      </c>
      <c r="N1254" s="2" t="str">
        <f aca="false">LEFT(H1254,1)&amp;M1254</f>
        <v>W3</v>
      </c>
      <c r="O1254" s="2" t="s">
        <v>207</v>
      </c>
      <c r="P1254" s="2" t="s">
        <v>52</v>
      </c>
      <c r="Q1254" s="2" t="s">
        <v>52</v>
      </c>
      <c r="R1254" s="2" t="s">
        <v>92</v>
      </c>
      <c r="T1254" s="2" t="s">
        <v>52</v>
      </c>
      <c r="U1254" s="2" t="str">
        <f aca="false">LEFT(O1254,1)&amp;T1254</f>
        <v>W2</v>
      </c>
      <c r="V1254" s="3" t="s">
        <v>4363</v>
      </c>
      <c r="W1254" s="3" t="s">
        <v>4364</v>
      </c>
      <c r="X1254" s="3" t="s">
        <v>4365</v>
      </c>
      <c r="Y1254" s="0" t="s">
        <v>4366</v>
      </c>
    </row>
    <row r="1255" customFormat="false" ht="12.75" hidden="false" customHeight="false" outlineLevel="0" collapsed="false">
      <c r="A1255" s="1" t="n">
        <v>1.64276</v>
      </c>
      <c r="B1255" s="1" t="n">
        <v>5.178077</v>
      </c>
      <c r="C1255" s="2" t="n">
        <v>1254</v>
      </c>
      <c r="D1255" s="2" t="n">
        <v>1248</v>
      </c>
      <c r="E1255" s="2" t="s">
        <v>4367</v>
      </c>
      <c r="F1255" s="2" t="s">
        <v>2118</v>
      </c>
      <c r="G1255" s="2" t="s">
        <v>54</v>
      </c>
      <c r="H1255" s="2" t="s">
        <v>91</v>
      </c>
      <c r="I1255" s="2" t="s">
        <v>52</v>
      </c>
      <c r="J1255" s="2" t="s">
        <v>54</v>
      </c>
      <c r="K1255" s="2" t="s">
        <v>127</v>
      </c>
      <c r="L1255" s="2" t="s">
        <v>1015</v>
      </c>
      <c r="M1255" s="2" t="s">
        <v>54</v>
      </c>
      <c r="N1255" s="2" t="str">
        <f aca="false">LEFT(H1255,1)&amp;M1255</f>
        <v>P3</v>
      </c>
      <c r="P1255" s="2" t="s">
        <v>26</v>
      </c>
      <c r="Q1255" s="2" t="s">
        <v>26</v>
      </c>
      <c r="T1255" s="2" t="s">
        <v>26</v>
      </c>
      <c r="U1255" s="2" t="str">
        <f aca="false">+N1255</f>
        <v>P3</v>
      </c>
      <c r="V1255" s="3" t="s">
        <v>4368</v>
      </c>
      <c r="W1255" s="3" t="s">
        <v>4369</v>
      </c>
      <c r="X1255" s="3" t="s">
        <v>29</v>
      </c>
      <c r="Y1255" s="0" t="s">
        <v>4341</v>
      </c>
    </row>
    <row r="1256" customFormat="false" ht="12.75" hidden="false" customHeight="false" outlineLevel="0" collapsed="false">
      <c r="A1256" s="1" t="n">
        <v>16.87557</v>
      </c>
      <c r="B1256" s="1" t="n">
        <v>31.07457</v>
      </c>
      <c r="C1256" s="2" t="n">
        <v>1255</v>
      </c>
      <c r="D1256" s="2" t="n">
        <v>1249</v>
      </c>
      <c r="E1256" s="2" t="s">
        <v>4370</v>
      </c>
      <c r="F1256" s="2" t="s">
        <v>395</v>
      </c>
      <c r="G1256" s="2" t="s">
        <v>52</v>
      </c>
      <c r="H1256" s="2" t="s">
        <v>141</v>
      </c>
      <c r="I1256" s="2" t="s">
        <v>52</v>
      </c>
      <c r="J1256" s="2" t="s">
        <v>54</v>
      </c>
      <c r="K1256" s="2" t="s">
        <v>92</v>
      </c>
      <c r="M1256" s="2" t="s">
        <v>54</v>
      </c>
      <c r="N1256" s="2" t="str">
        <f aca="false">LEFT(H1256,1)&amp;M1256</f>
        <v>C3</v>
      </c>
      <c r="O1256" s="2" t="s">
        <v>2235</v>
      </c>
      <c r="P1256" s="2" t="s">
        <v>54</v>
      </c>
      <c r="Q1256" s="2" t="s">
        <v>50</v>
      </c>
      <c r="R1256" s="2" t="s">
        <v>127</v>
      </c>
      <c r="T1256" s="2" t="s">
        <v>52</v>
      </c>
      <c r="U1256" s="2" t="str">
        <f aca="false">LEFT(O1256,1)&amp;T1256</f>
        <v>E2</v>
      </c>
      <c r="V1256" s="3" t="s">
        <v>4371</v>
      </c>
      <c r="W1256" s="3" t="s">
        <v>4372</v>
      </c>
      <c r="X1256" s="3" t="s">
        <v>4373</v>
      </c>
      <c r="Y1256" s="0" t="s">
        <v>4374</v>
      </c>
    </row>
    <row r="1257" customFormat="false" ht="12.75" hidden="false" customHeight="false" outlineLevel="0" collapsed="false">
      <c r="A1257" s="1" t="n">
        <v>0.696128</v>
      </c>
      <c r="B1257" s="1" t="n">
        <v>4.96993</v>
      </c>
      <c r="C1257" s="2" t="n">
        <v>1256</v>
      </c>
      <c r="D1257" s="2" t="n">
        <v>1250</v>
      </c>
      <c r="E1257" s="2" t="s">
        <v>4375</v>
      </c>
      <c r="G1257" s="2" t="s">
        <v>26</v>
      </c>
      <c r="H1257" s="2" t="s">
        <v>27</v>
      </c>
      <c r="I1257" s="2" t="s">
        <v>26</v>
      </c>
      <c r="J1257" s="2" t="s">
        <v>26</v>
      </c>
      <c r="N1257" s="2" t="str">
        <f aca="false">LEFT(H1257,1)&amp;M1257</f>
        <v>S</v>
      </c>
      <c r="P1257" s="2" t="s">
        <v>26</v>
      </c>
      <c r="Q1257" s="2" t="s">
        <v>26</v>
      </c>
      <c r="T1257" s="2" t="s">
        <v>26</v>
      </c>
      <c r="U1257" s="2" t="str">
        <f aca="false">+N1257</f>
        <v>S</v>
      </c>
      <c r="V1257" s="3" t="s">
        <v>4376</v>
      </c>
      <c r="W1257" s="3" t="s">
        <v>29</v>
      </c>
      <c r="X1257" s="3" t="s">
        <v>29</v>
      </c>
      <c r="Y1257" s="0" t="s">
        <v>30</v>
      </c>
    </row>
    <row r="1258" customFormat="false" ht="12.75" hidden="false" customHeight="false" outlineLevel="0" collapsed="false">
      <c r="A1258" s="1" t="n">
        <v>0.765631</v>
      </c>
      <c r="B1258" s="1" t="n">
        <v>4.563135</v>
      </c>
      <c r="C1258" s="2" t="n">
        <v>1257</v>
      </c>
      <c r="D1258" s="2" t="n">
        <v>1251</v>
      </c>
      <c r="E1258" s="2" t="s">
        <v>4377</v>
      </c>
      <c r="F1258" s="2" t="s">
        <v>157</v>
      </c>
      <c r="G1258" s="2" t="s">
        <v>54</v>
      </c>
      <c r="H1258" s="2" t="s">
        <v>128</v>
      </c>
      <c r="I1258" s="2" t="s">
        <v>54</v>
      </c>
      <c r="J1258" s="2" t="s">
        <v>50</v>
      </c>
      <c r="K1258" s="2" t="s">
        <v>157</v>
      </c>
      <c r="M1258" s="2" t="s">
        <v>52</v>
      </c>
      <c r="N1258" s="2" t="str">
        <f aca="false">LEFT(H1258,1)&amp;M1258</f>
        <v>W2</v>
      </c>
      <c r="P1258" s="2" t="s">
        <v>26</v>
      </c>
      <c r="Q1258" s="2" t="s">
        <v>26</v>
      </c>
      <c r="T1258" s="2" t="s">
        <v>26</v>
      </c>
      <c r="U1258" s="2" t="str">
        <f aca="false">+N1258</f>
        <v>W2</v>
      </c>
      <c r="V1258" s="3" t="s">
        <v>4378</v>
      </c>
      <c r="W1258" s="3" t="s">
        <v>4379</v>
      </c>
      <c r="X1258" s="3" t="s">
        <v>29</v>
      </c>
      <c r="Y1258" s="0" t="s">
        <v>4380</v>
      </c>
    </row>
    <row r="1259" customFormat="false" ht="12.75" hidden="false" customHeight="false" outlineLevel="0" collapsed="false">
      <c r="A1259" s="1" t="n">
        <v>0.053849</v>
      </c>
      <c r="B1259" s="1" t="n">
        <v>0.933546</v>
      </c>
      <c r="C1259" s="2" t="n">
        <v>1258</v>
      </c>
      <c r="D1259" s="2" t="n">
        <v>1252</v>
      </c>
      <c r="E1259" s="2" t="s">
        <v>4381</v>
      </c>
      <c r="F1259" s="2" t="s">
        <v>2118</v>
      </c>
      <c r="G1259" s="2" t="s">
        <v>54</v>
      </c>
      <c r="H1259" s="2" t="s">
        <v>128</v>
      </c>
      <c r="I1259" s="2" t="s">
        <v>54</v>
      </c>
      <c r="J1259" s="2" t="s">
        <v>58</v>
      </c>
      <c r="K1259" s="2" t="s">
        <v>127</v>
      </c>
      <c r="L1259" s="2" t="s">
        <v>1015</v>
      </c>
      <c r="M1259" s="2" t="s">
        <v>56</v>
      </c>
      <c r="N1259" s="2" t="str">
        <f aca="false">LEFT(H1259,1)&amp;M1259</f>
        <v>W4</v>
      </c>
      <c r="P1259" s="2" t="s">
        <v>26</v>
      </c>
      <c r="Q1259" s="2" t="s">
        <v>26</v>
      </c>
      <c r="T1259" s="2" t="s">
        <v>26</v>
      </c>
      <c r="U1259" s="2" t="str">
        <f aca="false">+N1259</f>
        <v>W4</v>
      </c>
      <c r="V1259" s="3" t="s">
        <v>4382</v>
      </c>
      <c r="W1259" s="3" t="s">
        <v>4383</v>
      </c>
      <c r="X1259" s="3" t="s">
        <v>29</v>
      </c>
      <c r="Y1259" s="0" t="s">
        <v>4334</v>
      </c>
    </row>
    <row r="1260" customFormat="false" ht="12.75" hidden="false" customHeight="false" outlineLevel="0" collapsed="false">
      <c r="A1260" s="1" t="n">
        <v>3.217046</v>
      </c>
      <c r="B1260" s="1" t="n">
        <v>8.625945</v>
      </c>
      <c r="C1260" s="2" t="n">
        <v>1259</v>
      </c>
      <c r="D1260" s="2" t="n">
        <v>1253</v>
      </c>
      <c r="E1260" s="2" t="s">
        <v>4384</v>
      </c>
      <c r="F1260" s="2" t="s">
        <v>92</v>
      </c>
      <c r="G1260" s="2" t="s">
        <v>52</v>
      </c>
      <c r="H1260" s="2" t="s">
        <v>141</v>
      </c>
      <c r="I1260" s="2" t="s">
        <v>54</v>
      </c>
      <c r="J1260" s="2" t="s">
        <v>58</v>
      </c>
      <c r="K1260" s="2" t="s">
        <v>92</v>
      </c>
      <c r="M1260" s="2" t="s">
        <v>56</v>
      </c>
      <c r="N1260" s="2" t="str">
        <f aca="false">LEFT(H1260,1)&amp;M1260</f>
        <v>C4</v>
      </c>
      <c r="P1260" s="2" t="s">
        <v>26</v>
      </c>
      <c r="Q1260" s="2" t="s">
        <v>26</v>
      </c>
      <c r="T1260" s="2" t="s">
        <v>26</v>
      </c>
      <c r="U1260" s="2" t="str">
        <f aca="false">+N1260</f>
        <v>C4</v>
      </c>
      <c r="V1260" s="3" t="s">
        <v>4385</v>
      </c>
      <c r="W1260" s="3" t="s">
        <v>4386</v>
      </c>
      <c r="X1260" s="3" t="s">
        <v>29</v>
      </c>
      <c r="Y1260" s="0" t="s">
        <v>4387</v>
      </c>
    </row>
    <row r="1261" customFormat="false" ht="12.75" hidden="false" customHeight="false" outlineLevel="0" collapsed="false">
      <c r="A1261" s="1" t="n">
        <v>0.791707</v>
      </c>
      <c r="B1261" s="1" t="n">
        <v>4.633173</v>
      </c>
      <c r="C1261" s="2" t="n">
        <v>1260</v>
      </c>
      <c r="D1261" s="2" t="n">
        <v>1254</v>
      </c>
      <c r="E1261" s="2" t="s">
        <v>4388</v>
      </c>
      <c r="F1261" s="2" t="s">
        <v>177</v>
      </c>
      <c r="G1261" s="2" t="s">
        <v>52</v>
      </c>
      <c r="H1261" s="2" t="s">
        <v>128</v>
      </c>
      <c r="I1261" s="2" t="s">
        <v>52</v>
      </c>
      <c r="J1261" s="2" t="s">
        <v>56</v>
      </c>
      <c r="K1261" s="2" t="s">
        <v>157</v>
      </c>
      <c r="L1261" s="2" t="s">
        <v>92</v>
      </c>
      <c r="M1261" s="2" t="s">
        <v>54</v>
      </c>
      <c r="N1261" s="2" t="str">
        <f aca="false">LEFT(H1261,1)&amp;M1261</f>
        <v>W3</v>
      </c>
      <c r="P1261" s="2" t="s">
        <v>26</v>
      </c>
      <c r="Q1261" s="2" t="s">
        <v>26</v>
      </c>
      <c r="T1261" s="2" t="s">
        <v>26</v>
      </c>
      <c r="U1261" s="2" t="str">
        <f aca="false">+N1261</f>
        <v>W3</v>
      </c>
      <c r="V1261" s="3" t="s">
        <v>4389</v>
      </c>
      <c r="W1261" s="3" t="s">
        <v>4390</v>
      </c>
      <c r="X1261" s="3" t="s">
        <v>29</v>
      </c>
      <c r="Y1261" s="0" t="s">
        <v>2687</v>
      </c>
    </row>
    <row r="1262" customFormat="false" ht="12.75" hidden="false" customHeight="false" outlineLevel="0" collapsed="false">
      <c r="A1262" s="1" t="n">
        <v>0.354655</v>
      </c>
      <c r="B1262" s="1" t="n">
        <v>3.87571</v>
      </c>
      <c r="C1262" s="2" t="n">
        <v>1261</v>
      </c>
      <c r="D1262" s="2" t="n">
        <v>1255</v>
      </c>
      <c r="E1262" s="2" t="s">
        <v>4391</v>
      </c>
      <c r="F1262" s="2" t="s">
        <v>1015</v>
      </c>
      <c r="G1262" s="2" t="s">
        <v>54</v>
      </c>
      <c r="H1262" s="2" t="s">
        <v>172</v>
      </c>
      <c r="I1262" s="2" t="s">
        <v>52</v>
      </c>
      <c r="J1262" s="2" t="s">
        <v>58</v>
      </c>
      <c r="K1262" s="2" t="s">
        <v>1015</v>
      </c>
      <c r="M1262" s="2" t="s">
        <v>56</v>
      </c>
      <c r="N1262" s="2" t="str">
        <f aca="false">LEFT(H1262,1)&amp;M1262</f>
        <v>E4</v>
      </c>
      <c r="P1262" s="2" t="s">
        <v>26</v>
      </c>
      <c r="Q1262" s="2" t="s">
        <v>26</v>
      </c>
      <c r="T1262" s="2" t="s">
        <v>26</v>
      </c>
      <c r="U1262" s="2" t="str">
        <f aca="false">+N1262</f>
        <v>E4</v>
      </c>
      <c r="V1262" s="3" t="s">
        <v>4392</v>
      </c>
      <c r="W1262" s="3" t="s">
        <v>4393</v>
      </c>
      <c r="X1262" s="3" t="s">
        <v>29</v>
      </c>
      <c r="Y1262" s="0" t="s">
        <v>4394</v>
      </c>
    </row>
    <row r="1263" customFormat="false" ht="12.75" hidden="false" customHeight="false" outlineLevel="0" collapsed="false">
      <c r="A1263" s="1" t="n">
        <v>3.750293</v>
      </c>
      <c r="B1263" s="1" t="n">
        <v>11.72344</v>
      </c>
      <c r="C1263" s="2" t="n">
        <v>1262</v>
      </c>
      <c r="D1263" s="2" t="n">
        <v>1256</v>
      </c>
      <c r="E1263" s="2" t="s">
        <v>4395</v>
      </c>
      <c r="F1263" s="2" t="s">
        <v>395</v>
      </c>
      <c r="G1263" s="2" t="s">
        <v>52</v>
      </c>
      <c r="H1263" s="2" t="s">
        <v>128</v>
      </c>
      <c r="I1263" s="2" t="s">
        <v>56</v>
      </c>
      <c r="J1263" s="2" t="s">
        <v>58</v>
      </c>
      <c r="K1263" s="2" t="s">
        <v>92</v>
      </c>
      <c r="M1263" s="2" t="s">
        <v>56</v>
      </c>
      <c r="N1263" s="2" t="str">
        <f aca="false">LEFT(H1263,1)&amp;M1263</f>
        <v>W4</v>
      </c>
      <c r="O1263" s="2" t="s">
        <v>207</v>
      </c>
      <c r="P1263" s="2" t="s">
        <v>54</v>
      </c>
      <c r="Q1263" s="2" t="s">
        <v>52</v>
      </c>
      <c r="R1263" s="2" t="s">
        <v>127</v>
      </c>
      <c r="T1263" s="2" t="s">
        <v>54</v>
      </c>
      <c r="U1263" s="2" t="str">
        <f aca="false">LEFT(O1263,1)&amp;T1263</f>
        <v>W3</v>
      </c>
      <c r="V1263" s="3" t="s">
        <v>4396</v>
      </c>
      <c r="W1263" s="3" t="s">
        <v>4397</v>
      </c>
      <c r="X1263" s="3" t="s">
        <v>4398</v>
      </c>
      <c r="Y1263" s="0" t="s">
        <v>4399</v>
      </c>
    </row>
    <row r="1264" customFormat="false" ht="12.75" hidden="false" customHeight="false" outlineLevel="0" collapsed="false">
      <c r="A1264" s="1" t="n">
        <v>5.505064</v>
      </c>
      <c r="B1264" s="1" t="n">
        <v>12.71115</v>
      </c>
      <c r="C1264" s="2" t="n">
        <v>1263</v>
      </c>
      <c r="D1264" s="2" t="n">
        <v>1257</v>
      </c>
      <c r="E1264" s="2" t="s">
        <v>4400</v>
      </c>
      <c r="F1264" s="2" t="s">
        <v>127</v>
      </c>
      <c r="G1264" s="2" t="s">
        <v>54</v>
      </c>
      <c r="H1264" s="2" t="s">
        <v>91</v>
      </c>
      <c r="I1264" s="2" t="s">
        <v>52</v>
      </c>
      <c r="J1264" s="2" t="s">
        <v>54</v>
      </c>
      <c r="K1264" s="2" t="s">
        <v>127</v>
      </c>
      <c r="M1264" s="2" t="s">
        <v>54</v>
      </c>
      <c r="N1264" s="2" t="str">
        <f aca="false">LEFT(H1264,1)&amp;M1264</f>
        <v>P3</v>
      </c>
      <c r="P1264" s="2" t="s">
        <v>26</v>
      </c>
      <c r="Q1264" s="2" t="s">
        <v>26</v>
      </c>
      <c r="T1264" s="2" t="s">
        <v>26</v>
      </c>
      <c r="U1264" s="2" t="str">
        <f aca="false">+N1264</f>
        <v>P3</v>
      </c>
      <c r="V1264" s="3" t="s">
        <v>4401</v>
      </c>
      <c r="W1264" s="3" t="s">
        <v>4402</v>
      </c>
      <c r="X1264" s="3" t="s">
        <v>29</v>
      </c>
      <c r="Y1264" s="0" t="s">
        <v>4403</v>
      </c>
    </row>
    <row r="1265" customFormat="false" ht="12.75" hidden="false" customHeight="false" outlineLevel="0" collapsed="false">
      <c r="A1265" s="1" t="n">
        <v>5.911893</v>
      </c>
      <c r="B1265" s="1" t="n">
        <v>13.40963</v>
      </c>
      <c r="C1265" s="2" t="n">
        <v>1264</v>
      </c>
      <c r="D1265" s="2" t="n">
        <v>1258</v>
      </c>
      <c r="E1265" s="2" t="s">
        <v>4404</v>
      </c>
      <c r="F1265" s="2" t="s">
        <v>127</v>
      </c>
      <c r="G1265" s="2" t="s">
        <v>50</v>
      </c>
      <c r="H1265" s="2" t="s">
        <v>172</v>
      </c>
      <c r="I1265" s="2" t="s">
        <v>50</v>
      </c>
      <c r="J1265" s="2" t="s">
        <v>56</v>
      </c>
      <c r="K1265" s="2" t="s">
        <v>127</v>
      </c>
      <c r="M1265" s="2" t="s">
        <v>52</v>
      </c>
      <c r="N1265" s="2" t="str">
        <f aca="false">LEFT(H1265,1)&amp;M1265</f>
        <v>E2</v>
      </c>
      <c r="O1265" s="2" t="s">
        <v>128</v>
      </c>
      <c r="P1265" s="2" t="s">
        <v>52</v>
      </c>
      <c r="Q1265" s="2" t="s">
        <v>52</v>
      </c>
      <c r="R1265" s="2" t="s">
        <v>127</v>
      </c>
      <c r="T1265" s="2" t="s">
        <v>52</v>
      </c>
      <c r="U1265" s="2" t="str">
        <f aca="false">LEFT(O1265,1)&amp;T1265</f>
        <v>W2</v>
      </c>
      <c r="V1265" s="3" t="s">
        <v>4405</v>
      </c>
      <c r="W1265" s="3" t="s">
        <v>4406</v>
      </c>
      <c r="X1265" s="3" t="s">
        <v>4407</v>
      </c>
      <c r="Y1265" s="0" t="s">
        <v>4408</v>
      </c>
    </row>
    <row r="1266" customFormat="false" ht="12.75" hidden="false" customHeight="false" outlineLevel="0" collapsed="false">
      <c r="A1266" s="1" t="n">
        <v>2.631435</v>
      </c>
      <c r="B1266" s="1" t="n">
        <v>7.095519</v>
      </c>
      <c r="C1266" s="2" t="n">
        <v>1265</v>
      </c>
      <c r="D1266" s="2" t="n">
        <v>1259</v>
      </c>
      <c r="E1266" s="2" t="s">
        <v>4409</v>
      </c>
      <c r="F1266" s="2" t="s">
        <v>2118</v>
      </c>
      <c r="G1266" s="2" t="s">
        <v>50</v>
      </c>
      <c r="H1266" s="2" t="s">
        <v>128</v>
      </c>
      <c r="I1266" s="2" t="s">
        <v>52</v>
      </c>
      <c r="J1266" s="2" t="s">
        <v>52</v>
      </c>
      <c r="K1266" s="2" t="s">
        <v>127</v>
      </c>
      <c r="L1266" s="2" t="s">
        <v>1015</v>
      </c>
      <c r="M1266" s="2" t="s">
        <v>52</v>
      </c>
      <c r="N1266" s="2" t="str">
        <f aca="false">LEFT(H1266,1)&amp;M1266</f>
        <v>W2</v>
      </c>
      <c r="P1266" s="2" t="s">
        <v>26</v>
      </c>
      <c r="Q1266" s="2" t="s">
        <v>26</v>
      </c>
      <c r="T1266" s="2" t="s">
        <v>26</v>
      </c>
      <c r="U1266" s="2" t="str">
        <f aca="false">+N1266</f>
        <v>W2</v>
      </c>
      <c r="V1266" s="3" t="s">
        <v>4410</v>
      </c>
      <c r="W1266" s="3" t="s">
        <v>4411</v>
      </c>
      <c r="X1266" s="3" t="s">
        <v>29</v>
      </c>
      <c r="Y1266" s="0" t="s">
        <v>4412</v>
      </c>
    </row>
    <row r="1267" customFormat="false" ht="12.75" hidden="false" customHeight="false" outlineLevel="0" collapsed="false">
      <c r="A1267" s="1" t="n">
        <v>4.553068</v>
      </c>
      <c r="B1267" s="1" t="n">
        <v>13.20487</v>
      </c>
      <c r="C1267" s="2" t="n">
        <v>1266</v>
      </c>
      <c r="D1267" s="2" t="n">
        <v>1260</v>
      </c>
      <c r="E1267" s="2" t="s">
        <v>4413</v>
      </c>
      <c r="F1267" s="2" t="s">
        <v>127</v>
      </c>
      <c r="G1267" s="2" t="s">
        <v>50</v>
      </c>
      <c r="H1267" s="2" t="s">
        <v>172</v>
      </c>
      <c r="I1267" s="2" t="s">
        <v>52</v>
      </c>
      <c r="J1267" s="2" t="s">
        <v>58</v>
      </c>
      <c r="K1267" s="2" t="s">
        <v>127</v>
      </c>
      <c r="M1267" s="2" t="s">
        <v>56</v>
      </c>
      <c r="N1267" s="2" t="str">
        <f aca="false">LEFT(H1267,1)&amp;M1267</f>
        <v>E4</v>
      </c>
      <c r="O1267" s="2" t="s">
        <v>128</v>
      </c>
      <c r="P1267" s="2" t="s">
        <v>52</v>
      </c>
      <c r="Q1267" s="2" t="s">
        <v>54</v>
      </c>
      <c r="R1267" s="2" t="s">
        <v>127</v>
      </c>
      <c r="T1267" s="2" t="s">
        <v>54</v>
      </c>
      <c r="U1267" s="2" t="str">
        <f aca="false">LEFT(O1267,1)&amp;T1267</f>
        <v>W3</v>
      </c>
      <c r="V1267" s="3" t="s">
        <v>4414</v>
      </c>
      <c r="W1267" s="3" t="s">
        <v>4415</v>
      </c>
      <c r="X1267" s="3" t="s">
        <v>4416</v>
      </c>
      <c r="Y1267" s="0" t="s">
        <v>4417</v>
      </c>
    </row>
    <row r="1268" customFormat="false" ht="12.75" hidden="false" customHeight="false" outlineLevel="0" collapsed="false">
      <c r="A1268" s="1" t="n">
        <v>3.409446</v>
      </c>
      <c r="B1268" s="1" t="n">
        <v>10.01071</v>
      </c>
      <c r="C1268" s="2" t="n">
        <v>1267</v>
      </c>
      <c r="D1268" s="2" t="n">
        <v>1261</v>
      </c>
      <c r="E1268" s="2" t="s">
        <v>4418</v>
      </c>
      <c r="F1268" s="2" t="s">
        <v>167</v>
      </c>
      <c r="G1268" s="2" t="s">
        <v>52</v>
      </c>
      <c r="H1268" s="2" t="s">
        <v>141</v>
      </c>
      <c r="I1268" s="2" t="s">
        <v>52</v>
      </c>
      <c r="J1268" s="2" t="s">
        <v>54</v>
      </c>
      <c r="K1268" s="2" t="s">
        <v>157</v>
      </c>
      <c r="L1268" s="2" t="s">
        <v>127</v>
      </c>
      <c r="M1268" s="2" t="s">
        <v>54</v>
      </c>
      <c r="N1268" s="2" t="str">
        <f aca="false">LEFT(H1268,1)&amp;M1268</f>
        <v>C3</v>
      </c>
      <c r="P1268" s="2" t="s">
        <v>26</v>
      </c>
      <c r="Q1268" s="2" t="s">
        <v>26</v>
      </c>
      <c r="T1268" s="2" t="s">
        <v>26</v>
      </c>
      <c r="U1268" s="2" t="str">
        <f aca="false">+N1268</f>
        <v>C3</v>
      </c>
      <c r="V1268" s="3" t="s">
        <v>4419</v>
      </c>
      <c r="W1268" s="3" t="s">
        <v>4420</v>
      </c>
      <c r="X1268" s="3" t="s">
        <v>29</v>
      </c>
      <c r="Y1268" s="0" t="s">
        <v>4421</v>
      </c>
    </row>
    <row r="1269" customFormat="false" ht="12.75" hidden="false" customHeight="false" outlineLevel="0" collapsed="false">
      <c r="A1269" s="1" t="n">
        <v>1.361328</v>
      </c>
      <c r="B1269" s="1" t="n">
        <v>5.158736</v>
      </c>
      <c r="C1269" s="2" t="n">
        <v>1268</v>
      </c>
      <c r="D1269" s="2" t="n">
        <v>1262</v>
      </c>
      <c r="E1269" s="2" t="s">
        <v>4422</v>
      </c>
      <c r="F1269" s="2" t="s">
        <v>2281</v>
      </c>
      <c r="G1269" s="2" t="s">
        <v>50</v>
      </c>
      <c r="H1269" s="2" t="s">
        <v>128</v>
      </c>
      <c r="I1269" s="2" t="s">
        <v>54</v>
      </c>
      <c r="J1269" s="2" t="s">
        <v>56</v>
      </c>
      <c r="K1269" s="2" t="s">
        <v>92</v>
      </c>
      <c r="M1269" s="2" t="s">
        <v>56</v>
      </c>
      <c r="N1269" s="2" t="str">
        <f aca="false">LEFT(H1269,1)&amp;M1269</f>
        <v>W4</v>
      </c>
      <c r="O1269" s="2" t="s">
        <v>207</v>
      </c>
      <c r="P1269" s="2" t="s">
        <v>54</v>
      </c>
      <c r="Q1269" s="2" t="s">
        <v>52</v>
      </c>
      <c r="R1269" s="2" t="s">
        <v>1015</v>
      </c>
      <c r="T1269" s="2" t="s">
        <v>54</v>
      </c>
      <c r="U1269" s="2" t="str">
        <f aca="false">LEFT(O1269,1)&amp;T1269</f>
        <v>W3</v>
      </c>
      <c r="V1269" s="3" t="s">
        <v>4423</v>
      </c>
      <c r="W1269" s="3" t="s">
        <v>4424</v>
      </c>
      <c r="X1269" s="3" t="s">
        <v>4425</v>
      </c>
      <c r="Y1269" s="0" t="s">
        <v>4426</v>
      </c>
    </row>
    <row r="1270" customFormat="false" ht="12.75" hidden="false" customHeight="false" outlineLevel="0" collapsed="false">
      <c r="A1270" s="1" t="n">
        <v>5.442901</v>
      </c>
      <c r="B1270" s="1" t="n">
        <v>14.60495</v>
      </c>
      <c r="C1270" s="2" t="n">
        <v>1269</v>
      </c>
      <c r="D1270" s="2" t="n">
        <v>1263</v>
      </c>
      <c r="E1270" s="2" t="s">
        <v>4427</v>
      </c>
      <c r="F1270" s="2" t="s">
        <v>177</v>
      </c>
      <c r="G1270" s="2" t="s">
        <v>52</v>
      </c>
      <c r="H1270" s="2" t="s">
        <v>141</v>
      </c>
      <c r="I1270" s="2" t="s">
        <v>52</v>
      </c>
      <c r="J1270" s="2" t="s">
        <v>54</v>
      </c>
      <c r="K1270" s="2" t="s">
        <v>92</v>
      </c>
      <c r="M1270" s="2" t="s">
        <v>54</v>
      </c>
      <c r="N1270" s="2" t="str">
        <f aca="false">LEFT(H1270,1)&amp;M1270</f>
        <v>C3</v>
      </c>
      <c r="O1270" s="2" t="s">
        <v>128</v>
      </c>
      <c r="P1270" s="2" t="s">
        <v>52</v>
      </c>
      <c r="Q1270" s="2" t="s">
        <v>54</v>
      </c>
      <c r="R1270" s="2" t="s">
        <v>157</v>
      </c>
      <c r="T1270" s="2" t="s">
        <v>54</v>
      </c>
      <c r="U1270" s="2" t="str">
        <f aca="false">LEFT(O1270,1)&amp;T1270</f>
        <v>W3</v>
      </c>
      <c r="V1270" s="3" t="s">
        <v>4428</v>
      </c>
      <c r="W1270" s="3" t="s">
        <v>4429</v>
      </c>
      <c r="X1270" s="3" t="s">
        <v>4429</v>
      </c>
      <c r="Y1270" s="0" t="s">
        <v>4430</v>
      </c>
    </row>
    <row r="1271" customFormat="false" ht="12.75" hidden="false" customHeight="false" outlineLevel="0" collapsed="false">
      <c r="A1271" s="1" t="n">
        <v>6.298874</v>
      </c>
      <c r="B1271" s="1" t="n">
        <v>14.98012</v>
      </c>
      <c r="C1271" s="2" t="n">
        <v>1270</v>
      </c>
      <c r="D1271" s="2" t="n">
        <v>1264</v>
      </c>
      <c r="E1271" s="2" t="s">
        <v>4431</v>
      </c>
      <c r="F1271" s="2" t="s">
        <v>92</v>
      </c>
      <c r="G1271" s="2" t="s">
        <v>54</v>
      </c>
      <c r="H1271" s="2" t="s">
        <v>128</v>
      </c>
      <c r="I1271" s="2" t="s">
        <v>52</v>
      </c>
      <c r="J1271" s="2" t="s">
        <v>58</v>
      </c>
      <c r="K1271" s="2" t="s">
        <v>92</v>
      </c>
      <c r="M1271" s="2" t="s">
        <v>56</v>
      </c>
      <c r="N1271" s="2" t="str">
        <f aca="false">LEFT(H1271,1)&amp;M1271</f>
        <v>W4</v>
      </c>
      <c r="O1271" s="2" t="s">
        <v>207</v>
      </c>
      <c r="P1271" s="2" t="s">
        <v>54</v>
      </c>
      <c r="Q1271" s="2" t="s">
        <v>54</v>
      </c>
      <c r="R1271" s="2" t="s">
        <v>92</v>
      </c>
      <c r="T1271" s="2" t="s">
        <v>54</v>
      </c>
      <c r="U1271" s="2" t="str">
        <f aca="false">LEFT(O1271,1)&amp;T1271</f>
        <v>W3</v>
      </c>
      <c r="V1271" s="3" t="s">
        <v>4432</v>
      </c>
      <c r="W1271" s="3" t="s">
        <v>4433</v>
      </c>
      <c r="X1271" s="3" t="s">
        <v>4434</v>
      </c>
      <c r="Y1271" s="0" t="s">
        <v>4435</v>
      </c>
    </row>
    <row r="1272" customFormat="false" ht="12.75" hidden="false" customHeight="false" outlineLevel="0" collapsed="false">
      <c r="A1272" s="1" t="n">
        <v>1.013283</v>
      </c>
      <c r="B1272" s="1" t="n">
        <v>3.909591</v>
      </c>
      <c r="C1272" s="2" t="n">
        <v>1271</v>
      </c>
      <c r="D1272" s="2" t="n">
        <v>1265</v>
      </c>
      <c r="E1272" s="2" t="s">
        <v>4436</v>
      </c>
      <c r="F1272" s="2" t="s">
        <v>127</v>
      </c>
      <c r="G1272" s="2" t="s">
        <v>54</v>
      </c>
      <c r="H1272" s="2" t="s">
        <v>91</v>
      </c>
      <c r="I1272" s="2" t="s">
        <v>54</v>
      </c>
      <c r="J1272" s="2" t="s">
        <v>52</v>
      </c>
      <c r="K1272" s="2" t="s">
        <v>127</v>
      </c>
      <c r="M1272" s="2" t="s">
        <v>54</v>
      </c>
      <c r="N1272" s="2" t="str">
        <f aca="false">LEFT(H1272,1)&amp;M1272</f>
        <v>P3</v>
      </c>
      <c r="P1272" s="2" t="s">
        <v>26</v>
      </c>
      <c r="Q1272" s="2" t="s">
        <v>26</v>
      </c>
      <c r="T1272" s="2" t="s">
        <v>26</v>
      </c>
      <c r="U1272" s="2" t="str">
        <f aca="false">+N1272</f>
        <v>P3</v>
      </c>
      <c r="V1272" s="3" t="s">
        <v>4437</v>
      </c>
      <c r="W1272" s="3" t="s">
        <v>4438</v>
      </c>
      <c r="X1272" s="3" t="s">
        <v>29</v>
      </c>
      <c r="Y1272" s="0" t="s">
        <v>4439</v>
      </c>
    </row>
    <row r="1273" customFormat="false" ht="12.75" hidden="false" customHeight="false" outlineLevel="0" collapsed="false">
      <c r="A1273" s="1" t="n">
        <v>2.701568</v>
      </c>
      <c r="B1273" s="1" t="n">
        <v>7.2309</v>
      </c>
      <c r="C1273" s="2" t="n">
        <v>1272</v>
      </c>
      <c r="D1273" s="2" t="n">
        <v>1266</v>
      </c>
      <c r="E1273" s="2" t="s">
        <v>4440</v>
      </c>
      <c r="F1273" s="2" t="s">
        <v>2118</v>
      </c>
      <c r="G1273" s="2" t="s">
        <v>50</v>
      </c>
      <c r="H1273" s="2" t="s">
        <v>128</v>
      </c>
      <c r="I1273" s="2" t="s">
        <v>52</v>
      </c>
      <c r="J1273" s="2" t="s">
        <v>54</v>
      </c>
      <c r="K1273" s="2" t="s">
        <v>127</v>
      </c>
      <c r="L1273" s="2" t="s">
        <v>1015</v>
      </c>
      <c r="M1273" s="2" t="s">
        <v>54</v>
      </c>
      <c r="N1273" s="2" t="str">
        <f aca="false">LEFT(H1273,1)&amp;M1273</f>
        <v>W3</v>
      </c>
      <c r="P1273" s="2" t="s">
        <v>26</v>
      </c>
      <c r="Q1273" s="2" t="s">
        <v>26</v>
      </c>
      <c r="T1273" s="2" t="s">
        <v>26</v>
      </c>
      <c r="U1273" s="2" t="str">
        <f aca="false">+N1273</f>
        <v>W3</v>
      </c>
      <c r="V1273" s="3" t="s">
        <v>4441</v>
      </c>
      <c r="W1273" s="3" t="s">
        <v>4442</v>
      </c>
      <c r="X1273" s="3" t="s">
        <v>29</v>
      </c>
      <c r="Y1273" s="0" t="s">
        <v>4443</v>
      </c>
    </row>
    <row r="1274" customFormat="false" ht="12.75" hidden="false" customHeight="false" outlineLevel="0" collapsed="false">
      <c r="A1274" s="1" t="n">
        <v>4.375505</v>
      </c>
      <c r="B1274" s="1" t="n">
        <v>16.4847</v>
      </c>
      <c r="C1274" s="2" t="n">
        <v>1273</v>
      </c>
      <c r="D1274" s="2" t="n">
        <v>1267</v>
      </c>
      <c r="E1274" s="2" t="s">
        <v>4444</v>
      </c>
      <c r="F1274" s="2" t="s">
        <v>127</v>
      </c>
      <c r="G1274" s="2" t="s">
        <v>50</v>
      </c>
      <c r="H1274" s="2" t="s">
        <v>128</v>
      </c>
      <c r="I1274" s="2" t="s">
        <v>52</v>
      </c>
      <c r="J1274" s="2" t="s">
        <v>54</v>
      </c>
      <c r="K1274" s="2" t="s">
        <v>127</v>
      </c>
      <c r="M1274" s="2" t="s">
        <v>54</v>
      </c>
      <c r="N1274" s="2" t="str">
        <f aca="false">LEFT(H1274,1)&amp;M1274</f>
        <v>W3</v>
      </c>
      <c r="O1274" s="2" t="s">
        <v>207</v>
      </c>
      <c r="P1274" s="2" t="s">
        <v>52</v>
      </c>
      <c r="Q1274" s="2" t="s">
        <v>52</v>
      </c>
      <c r="R1274" s="2" t="s">
        <v>127</v>
      </c>
      <c r="T1274" s="2" t="s">
        <v>52</v>
      </c>
      <c r="U1274" s="2" t="str">
        <f aca="false">LEFT(O1274,1)&amp;T1274</f>
        <v>W2</v>
      </c>
      <c r="V1274" s="3" t="s">
        <v>4445</v>
      </c>
      <c r="W1274" s="3" t="s">
        <v>4446</v>
      </c>
      <c r="X1274" s="3" t="s">
        <v>4447</v>
      </c>
      <c r="Y1274" s="0" t="s">
        <v>4448</v>
      </c>
    </row>
    <row r="1275" customFormat="false" ht="12.75" hidden="false" customHeight="false" outlineLevel="0" collapsed="false">
      <c r="A1275" s="1" t="n">
        <v>1.403561</v>
      </c>
      <c r="B1275" s="1" t="n">
        <v>5.482709</v>
      </c>
      <c r="C1275" s="2" t="n">
        <v>1274</v>
      </c>
      <c r="D1275" s="2" t="n">
        <v>1268</v>
      </c>
      <c r="E1275" s="2" t="s">
        <v>4449</v>
      </c>
      <c r="G1275" s="2" t="s">
        <v>26</v>
      </c>
      <c r="H1275" s="2" t="s">
        <v>469</v>
      </c>
      <c r="I1275" s="2" t="s">
        <v>26</v>
      </c>
      <c r="J1275" s="2" t="s">
        <v>26</v>
      </c>
      <c r="N1275" s="2" t="str">
        <f aca="false">LEFT(H1275,1)&amp;M1275</f>
        <v>S</v>
      </c>
      <c r="P1275" s="2" t="s">
        <v>26</v>
      </c>
      <c r="Q1275" s="2" t="s">
        <v>26</v>
      </c>
      <c r="T1275" s="2" t="s">
        <v>26</v>
      </c>
      <c r="U1275" s="2" t="str">
        <f aca="false">+N1275</f>
        <v>S</v>
      </c>
      <c r="V1275" s="3" t="s">
        <v>4450</v>
      </c>
      <c r="W1275" s="3" t="s">
        <v>29</v>
      </c>
      <c r="X1275" s="3" t="s">
        <v>29</v>
      </c>
      <c r="Y1275" s="0" t="s">
        <v>471</v>
      </c>
    </row>
    <row r="1276" customFormat="false" ht="12.75" hidden="false" customHeight="false" outlineLevel="0" collapsed="false">
      <c r="A1276" s="1" t="n">
        <v>0.080648</v>
      </c>
      <c r="B1276" s="1" t="n">
        <v>1.191747</v>
      </c>
      <c r="C1276" s="2" t="n">
        <v>1275</v>
      </c>
      <c r="D1276" s="2" t="n">
        <v>1269</v>
      </c>
      <c r="E1276" s="2" t="s">
        <v>4451</v>
      </c>
      <c r="F1276" s="2" t="s">
        <v>2118</v>
      </c>
      <c r="G1276" s="2" t="s">
        <v>54</v>
      </c>
      <c r="H1276" s="2" t="s">
        <v>128</v>
      </c>
      <c r="I1276" s="2" t="s">
        <v>54</v>
      </c>
      <c r="J1276" s="2" t="s">
        <v>58</v>
      </c>
      <c r="K1276" s="2" t="s">
        <v>127</v>
      </c>
      <c r="L1276" s="2" t="s">
        <v>1015</v>
      </c>
      <c r="M1276" s="2" t="s">
        <v>56</v>
      </c>
      <c r="N1276" s="2" t="str">
        <f aca="false">LEFT(H1276,1)&amp;M1276</f>
        <v>W4</v>
      </c>
      <c r="P1276" s="2" t="s">
        <v>26</v>
      </c>
      <c r="Q1276" s="2" t="s">
        <v>26</v>
      </c>
      <c r="T1276" s="2" t="s">
        <v>26</v>
      </c>
      <c r="U1276" s="2" t="str">
        <f aca="false">+N1276</f>
        <v>W4</v>
      </c>
      <c r="V1276" s="3" t="s">
        <v>4452</v>
      </c>
      <c r="W1276" s="3" t="s">
        <v>4453</v>
      </c>
      <c r="X1276" s="3" t="s">
        <v>29</v>
      </c>
      <c r="Y1276" s="0" t="s">
        <v>4334</v>
      </c>
    </row>
    <row r="1277" customFormat="false" ht="12.75" hidden="false" customHeight="false" outlineLevel="0" collapsed="false">
      <c r="A1277" s="1" t="n">
        <v>2.957994</v>
      </c>
      <c r="B1277" s="1" t="n">
        <v>7.924016</v>
      </c>
      <c r="C1277" s="2" t="n">
        <v>1276</v>
      </c>
      <c r="D1277" s="2" t="n">
        <v>1270</v>
      </c>
      <c r="E1277" s="2" t="s">
        <v>4454</v>
      </c>
      <c r="G1277" s="2" t="s">
        <v>26</v>
      </c>
      <c r="H1277" s="2" t="s">
        <v>469</v>
      </c>
      <c r="I1277" s="2" t="s">
        <v>26</v>
      </c>
      <c r="J1277" s="2" t="s">
        <v>26</v>
      </c>
      <c r="N1277" s="2" t="str">
        <f aca="false">LEFT(H1277,1)&amp;M1277</f>
        <v>S</v>
      </c>
      <c r="P1277" s="2" t="s">
        <v>26</v>
      </c>
      <c r="Q1277" s="2" t="s">
        <v>26</v>
      </c>
      <c r="T1277" s="2" t="s">
        <v>26</v>
      </c>
      <c r="U1277" s="2" t="str">
        <f aca="false">+N1277</f>
        <v>S</v>
      </c>
      <c r="V1277" s="3" t="s">
        <v>4455</v>
      </c>
      <c r="W1277" s="3" t="s">
        <v>29</v>
      </c>
      <c r="X1277" s="3" t="s">
        <v>29</v>
      </c>
      <c r="Y1277" s="0" t="s">
        <v>471</v>
      </c>
    </row>
    <row r="1278" customFormat="false" ht="12.75" hidden="false" customHeight="false" outlineLevel="0" collapsed="false">
      <c r="A1278" s="1" t="n">
        <v>7.575006</v>
      </c>
      <c r="B1278" s="1" t="n">
        <v>14.94346</v>
      </c>
      <c r="C1278" s="2" t="n">
        <v>1277</v>
      </c>
      <c r="D1278" s="2" t="n">
        <v>1271</v>
      </c>
      <c r="E1278" s="2" t="s">
        <v>4456</v>
      </c>
      <c r="F1278" s="2" t="s">
        <v>2118</v>
      </c>
      <c r="G1278" s="2" t="s">
        <v>54</v>
      </c>
      <c r="H1278" s="2" t="s">
        <v>1372</v>
      </c>
      <c r="I1278" s="2" t="s">
        <v>52</v>
      </c>
      <c r="J1278" s="2" t="s">
        <v>56</v>
      </c>
      <c r="K1278" s="2" t="s">
        <v>127</v>
      </c>
      <c r="L1278" s="2" t="s">
        <v>1015</v>
      </c>
      <c r="M1278" s="2" t="s">
        <v>54</v>
      </c>
      <c r="N1278" s="2" t="str">
        <f aca="false">LEFT(H1278,1)&amp;M1278</f>
        <v>E3</v>
      </c>
      <c r="P1278" s="2" t="s">
        <v>26</v>
      </c>
      <c r="Q1278" s="2" t="s">
        <v>26</v>
      </c>
      <c r="T1278" s="2" t="s">
        <v>26</v>
      </c>
      <c r="U1278" s="2" t="str">
        <f aca="false">+N1278</f>
        <v>E3</v>
      </c>
      <c r="V1278" s="3" t="s">
        <v>4457</v>
      </c>
      <c r="W1278" s="3" t="s">
        <v>4458</v>
      </c>
      <c r="X1278" s="3" t="s">
        <v>29</v>
      </c>
      <c r="Y1278" s="0" t="s">
        <v>4459</v>
      </c>
    </row>
    <row r="1279" customFormat="false" ht="12.75" hidden="false" customHeight="false" outlineLevel="0" collapsed="false">
      <c r="A1279" s="1" t="n">
        <v>0.037645</v>
      </c>
      <c r="B1279" s="1" t="n">
        <v>0.828781</v>
      </c>
      <c r="C1279" s="2" t="n">
        <v>1278</v>
      </c>
      <c r="D1279" s="2" t="n">
        <v>1272</v>
      </c>
      <c r="E1279" s="2" t="s">
        <v>4460</v>
      </c>
      <c r="F1279" s="2" t="s">
        <v>2118</v>
      </c>
      <c r="G1279" s="2" t="s">
        <v>54</v>
      </c>
      <c r="H1279" s="2" t="s">
        <v>128</v>
      </c>
      <c r="I1279" s="2" t="s">
        <v>54</v>
      </c>
      <c r="J1279" s="2" t="s">
        <v>58</v>
      </c>
      <c r="K1279" s="2" t="s">
        <v>127</v>
      </c>
      <c r="L1279" s="2" t="s">
        <v>1015</v>
      </c>
      <c r="M1279" s="2" t="s">
        <v>56</v>
      </c>
      <c r="N1279" s="2" t="str">
        <f aca="false">LEFT(H1279,1)&amp;M1279</f>
        <v>W4</v>
      </c>
      <c r="P1279" s="2" t="s">
        <v>26</v>
      </c>
      <c r="Q1279" s="2" t="s">
        <v>26</v>
      </c>
      <c r="T1279" s="2" t="s">
        <v>26</v>
      </c>
      <c r="U1279" s="2" t="str">
        <f aca="false">+N1279</f>
        <v>W4</v>
      </c>
      <c r="V1279" s="3" t="s">
        <v>4461</v>
      </c>
      <c r="W1279" s="3" t="s">
        <v>4462</v>
      </c>
      <c r="X1279" s="3" t="s">
        <v>29</v>
      </c>
      <c r="Y1279" s="0" t="s">
        <v>4334</v>
      </c>
    </row>
    <row r="1280" customFormat="false" ht="12.75" hidden="false" customHeight="false" outlineLevel="0" collapsed="false">
      <c r="A1280" s="1" t="n">
        <v>1.138428</v>
      </c>
      <c r="B1280" s="1" t="n">
        <v>4.233778</v>
      </c>
      <c r="C1280" s="2" t="n">
        <v>1279</v>
      </c>
      <c r="D1280" s="2" t="n">
        <v>1273</v>
      </c>
      <c r="E1280" s="2" t="s">
        <v>4463</v>
      </c>
      <c r="F1280" s="2" t="s">
        <v>395</v>
      </c>
      <c r="G1280" s="2" t="s">
        <v>50</v>
      </c>
      <c r="H1280" s="2" t="s">
        <v>128</v>
      </c>
      <c r="I1280" s="2" t="s">
        <v>52</v>
      </c>
      <c r="J1280" s="2" t="s">
        <v>58</v>
      </c>
      <c r="K1280" s="2" t="s">
        <v>127</v>
      </c>
      <c r="L1280" s="2" t="s">
        <v>92</v>
      </c>
      <c r="M1280" s="2" t="s">
        <v>56</v>
      </c>
      <c r="N1280" s="2" t="str">
        <f aca="false">LEFT(H1280,1)&amp;M1280</f>
        <v>W4</v>
      </c>
      <c r="P1280" s="2" t="s">
        <v>26</v>
      </c>
      <c r="Q1280" s="2" t="s">
        <v>26</v>
      </c>
      <c r="T1280" s="2" t="s">
        <v>26</v>
      </c>
      <c r="U1280" s="2" t="str">
        <f aca="false">+N1280</f>
        <v>W4</v>
      </c>
      <c r="V1280" s="3" t="s">
        <v>4464</v>
      </c>
      <c r="W1280" s="3" t="s">
        <v>4465</v>
      </c>
      <c r="X1280" s="3" t="s">
        <v>29</v>
      </c>
      <c r="Y1280" s="0" t="s">
        <v>4466</v>
      </c>
    </row>
    <row r="1281" customFormat="false" ht="12.75" hidden="false" customHeight="false" outlineLevel="0" collapsed="false">
      <c r="A1281" s="1" t="n">
        <v>6.537889</v>
      </c>
      <c r="B1281" s="1" t="n">
        <v>14.04882</v>
      </c>
      <c r="C1281" s="2" t="n">
        <v>1280</v>
      </c>
      <c r="D1281" s="2" t="n">
        <v>1274</v>
      </c>
      <c r="E1281" s="2" t="s">
        <v>4467</v>
      </c>
      <c r="F1281" s="2" t="s">
        <v>2118</v>
      </c>
      <c r="G1281" s="2" t="s">
        <v>52</v>
      </c>
      <c r="H1281" s="2" t="s">
        <v>128</v>
      </c>
      <c r="I1281" s="2" t="s">
        <v>52</v>
      </c>
      <c r="J1281" s="2" t="s">
        <v>54</v>
      </c>
      <c r="K1281" s="2" t="s">
        <v>127</v>
      </c>
      <c r="L1281" s="2" t="s">
        <v>1015</v>
      </c>
      <c r="M1281" s="2" t="s">
        <v>54</v>
      </c>
      <c r="N1281" s="2" t="str">
        <f aca="false">LEFT(H1281,1)&amp;M1281</f>
        <v>W3</v>
      </c>
      <c r="P1281" s="2" t="s">
        <v>26</v>
      </c>
      <c r="Q1281" s="2" t="s">
        <v>26</v>
      </c>
      <c r="T1281" s="2" t="s">
        <v>26</v>
      </c>
      <c r="U1281" s="2" t="str">
        <f aca="false">+N1281</f>
        <v>W3</v>
      </c>
      <c r="V1281" s="3" t="s">
        <v>4468</v>
      </c>
      <c r="W1281" s="3" t="s">
        <v>4469</v>
      </c>
      <c r="X1281" s="3" t="s">
        <v>29</v>
      </c>
      <c r="Y1281" s="0" t="s">
        <v>3009</v>
      </c>
    </row>
    <row r="1282" customFormat="false" ht="12.75" hidden="false" customHeight="false" outlineLevel="0" collapsed="false">
      <c r="A1282" s="1" t="n">
        <v>1.114689</v>
      </c>
      <c r="B1282" s="1" t="n">
        <v>7.513147</v>
      </c>
      <c r="C1282" s="2" t="n">
        <v>1281</v>
      </c>
      <c r="D1282" s="2" t="n">
        <v>1275</v>
      </c>
      <c r="E1282" s="2" t="s">
        <v>4470</v>
      </c>
      <c r="F1282" s="2" t="s">
        <v>157</v>
      </c>
      <c r="G1282" s="2" t="s">
        <v>52</v>
      </c>
      <c r="H1282" s="2" t="s">
        <v>128</v>
      </c>
      <c r="I1282" s="2" t="s">
        <v>50</v>
      </c>
      <c r="J1282" s="2" t="s">
        <v>50</v>
      </c>
      <c r="K1282" s="2" t="s">
        <v>157</v>
      </c>
      <c r="M1282" s="2" t="s">
        <v>50</v>
      </c>
      <c r="N1282" s="2" t="str">
        <f aca="false">LEFT(H1282,1)&amp;M1282</f>
        <v>W1</v>
      </c>
      <c r="P1282" s="2" t="s">
        <v>26</v>
      </c>
      <c r="Q1282" s="2" t="s">
        <v>26</v>
      </c>
      <c r="T1282" s="2" t="s">
        <v>26</v>
      </c>
      <c r="U1282" s="2" t="str">
        <f aca="false">+N1282</f>
        <v>W1</v>
      </c>
      <c r="V1282" s="3" t="s">
        <v>4471</v>
      </c>
      <c r="W1282" s="3" t="s">
        <v>4472</v>
      </c>
      <c r="X1282" s="3" t="s">
        <v>29</v>
      </c>
      <c r="Y1282" s="0" t="s">
        <v>4473</v>
      </c>
    </row>
    <row r="1283" customFormat="false" ht="12.75" hidden="false" customHeight="false" outlineLevel="0" collapsed="false">
      <c r="A1283" s="1" t="n">
        <v>3.179928</v>
      </c>
      <c r="B1283" s="1" t="n">
        <v>7.393912</v>
      </c>
      <c r="C1283" s="2" t="n">
        <v>1282</v>
      </c>
      <c r="D1283" s="2" t="n">
        <v>1276</v>
      </c>
      <c r="E1283" s="2" t="s">
        <v>4474</v>
      </c>
      <c r="G1283" s="2" t="s">
        <v>26</v>
      </c>
      <c r="H1283" s="2" t="s">
        <v>1255</v>
      </c>
      <c r="I1283" s="2" t="s">
        <v>26</v>
      </c>
      <c r="J1283" s="2" t="s">
        <v>26</v>
      </c>
      <c r="N1283" s="2" t="str">
        <f aca="false">LEFT(H1283,1)&amp;M1283</f>
        <v>A</v>
      </c>
      <c r="P1283" s="2" t="s">
        <v>26</v>
      </c>
      <c r="Q1283" s="2" t="s">
        <v>26</v>
      </c>
      <c r="T1283" s="2" t="s">
        <v>26</v>
      </c>
      <c r="U1283" s="2" t="str">
        <f aca="false">+N1283</f>
        <v>A</v>
      </c>
      <c r="V1283" s="3" t="s">
        <v>4475</v>
      </c>
      <c r="W1283" s="3" t="s">
        <v>29</v>
      </c>
      <c r="X1283" s="3" t="s">
        <v>29</v>
      </c>
      <c r="Y1283" s="0" t="s">
        <v>1257</v>
      </c>
    </row>
    <row r="1284" customFormat="false" ht="12.75" hidden="false" customHeight="false" outlineLevel="0" collapsed="false">
      <c r="A1284" s="1" t="n">
        <v>2.753019</v>
      </c>
      <c r="B1284" s="1" t="n">
        <v>6.562993</v>
      </c>
      <c r="C1284" s="2" t="n">
        <v>1283</v>
      </c>
      <c r="D1284" s="2" t="n">
        <v>1277</v>
      </c>
      <c r="E1284" s="2" t="s">
        <v>4476</v>
      </c>
      <c r="F1284" s="2" t="s">
        <v>92</v>
      </c>
      <c r="G1284" s="2" t="s">
        <v>52</v>
      </c>
      <c r="H1284" s="2" t="s">
        <v>91</v>
      </c>
      <c r="I1284" s="2" t="s">
        <v>54</v>
      </c>
      <c r="J1284" s="2" t="s">
        <v>58</v>
      </c>
      <c r="K1284" s="2" t="s">
        <v>92</v>
      </c>
      <c r="M1284" s="2" t="s">
        <v>56</v>
      </c>
      <c r="N1284" s="2" t="str">
        <f aca="false">LEFT(H1284,1)&amp;M1284</f>
        <v>P4</v>
      </c>
      <c r="P1284" s="2" t="s">
        <v>26</v>
      </c>
      <c r="Q1284" s="2" t="s">
        <v>26</v>
      </c>
      <c r="T1284" s="2" t="s">
        <v>26</v>
      </c>
      <c r="U1284" s="2" t="str">
        <f aca="false">+N1284</f>
        <v>P4</v>
      </c>
      <c r="V1284" s="3" t="s">
        <v>4477</v>
      </c>
      <c r="W1284" s="3" t="s">
        <v>4478</v>
      </c>
      <c r="X1284" s="3" t="s">
        <v>29</v>
      </c>
      <c r="Y1284" s="0" t="s">
        <v>4479</v>
      </c>
    </row>
    <row r="1285" customFormat="false" ht="12.75" hidden="false" customHeight="false" outlineLevel="0" collapsed="false">
      <c r="A1285" s="1" t="n">
        <v>43.5284</v>
      </c>
      <c r="B1285" s="1" t="n">
        <v>56.12819</v>
      </c>
      <c r="C1285" s="2" t="n">
        <v>1284</v>
      </c>
      <c r="D1285" s="2" t="n">
        <v>1278</v>
      </c>
      <c r="E1285" s="2" t="s">
        <v>4480</v>
      </c>
      <c r="F1285" s="2" t="s">
        <v>157</v>
      </c>
      <c r="G1285" s="2" t="s">
        <v>50</v>
      </c>
      <c r="H1285" s="2" t="s">
        <v>128</v>
      </c>
      <c r="I1285" s="2" t="s">
        <v>50</v>
      </c>
      <c r="J1285" s="2" t="s">
        <v>50</v>
      </c>
      <c r="K1285" s="2" t="s">
        <v>157</v>
      </c>
      <c r="M1285" s="2" t="s">
        <v>50</v>
      </c>
      <c r="N1285" s="2" t="str">
        <f aca="false">LEFT(H1285,1)&amp;M1285</f>
        <v>W1</v>
      </c>
      <c r="P1285" s="2" t="s">
        <v>26</v>
      </c>
      <c r="Q1285" s="2" t="s">
        <v>26</v>
      </c>
      <c r="T1285" s="2" t="s">
        <v>26</v>
      </c>
      <c r="U1285" s="2" t="str">
        <f aca="false">+N1285</f>
        <v>W1</v>
      </c>
      <c r="V1285" s="3" t="s">
        <v>4481</v>
      </c>
      <c r="W1285" s="3" t="s">
        <v>4482</v>
      </c>
      <c r="X1285" s="3" t="s">
        <v>29</v>
      </c>
      <c r="Y1285" s="0" t="s">
        <v>1174</v>
      </c>
    </row>
    <row r="1286" customFormat="false" ht="12.75" hidden="false" customHeight="false" outlineLevel="0" collapsed="false">
      <c r="A1286" s="1" t="n">
        <v>3.769316</v>
      </c>
      <c r="B1286" s="1" t="n">
        <v>10.40163</v>
      </c>
      <c r="C1286" s="2" t="n">
        <v>1285</v>
      </c>
      <c r="D1286" s="2" t="n">
        <v>1279</v>
      </c>
      <c r="E1286" s="2" t="s">
        <v>4483</v>
      </c>
      <c r="F1286" s="2" t="s">
        <v>1015</v>
      </c>
      <c r="G1286" s="2" t="s">
        <v>50</v>
      </c>
      <c r="H1286" s="2" t="s">
        <v>128</v>
      </c>
      <c r="I1286" s="2" t="s">
        <v>52</v>
      </c>
      <c r="J1286" s="2" t="s">
        <v>54</v>
      </c>
      <c r="K1286" s="2" t="s">
        <v>1015</v>
      </c>
      <c r="M1286" s="2" t="s">
        <v>54</v>
      </c>
      <c r="N1286" s="2" t="str">
        <f aca="false">LEFT(H1286,1)&amp;M1286</f>
        <v>W3</v>
      </c>
      <c r="P1286" s="2" t="s">
        <v>26</v>
      </c>
      <c r="Q1286" s="2" t="s">
        <v>26</v>
      </c>
      <c r="T1286" s="2" t="s">
        <v>26</v>
      </c>
      <c r="U1286" s="2" t="str">
        <f aca="false">+N1286</f>
        <v>W3</v>
      </c>
      <c r="V1286" s="3" t="s">
        <v>4484</v>
      </c>
      <c r="W1286" s="3" t="s">
        <v>4485</v>
      </c>
      <c r="X1286" s="3" t="s">
        <v>29</v>
      </c>
      <c r="Y1286" s="0" t="s">
        <v>4486</v>
      </c>
    </row>
    <row r="1287" customFormat="false" ht="12.75" hidden="false" customHeight="false" outlineLevel="0" collapsed="false">
      <c r="A1287" s="1" t="n">
        <v>0.660111</v>
      </c>
      <c r="B1287" s="1" t="n">
        <v>5.894796</v>
      </c>
      <c r="C1287" s="2" t="n">
        <v>1286</v>
      </c>
      <c r="D1287" s="2" t="n">
        <v>1280</v>
      </c>
      <c r="E1287" s="2" t="s">
        <v>4487</v>
      </c>
      <c r="F1287" s="2" t="s">
        <v>92</v>
      </c>
      <c r="G1287" s="2" t="s">
        <v>50</v>
      </c>
      <c r="H1287" s="2" t="s">
        <v>89</v>
      </c>
      <c r="I1287" s="2" t="s">
        <v>50</v>
      </c>
      <c r="J1287" s="2" t="s">
        <v>50</v>
      </c>
      <c r="K1287" s="2" t="s">
        <v>92</v>
      </c>
      <c r="M1287" s="2" t="s">
        <v>50</v>
      </c>
      <c r="N1287" s="2" t="str">
        <f aca="false">LEFT(H1287,1)&amp;M1287</f>
        <v>C1</v>
      </c>
      <c r="P1287" s="2" t="s">
        <v>26</v>
      </c>
      <c r="Q1287" s="2" t="s">
        <v>26</v>
      </c>
      <c r="T1287" s="2" t="s">
        <v>26</v>
      </c>
      <c r="U1287" s="2" t="str">
        <f aca="false">+N1287</f>
        <v>C1</v>
      </c>
      <c r="V1287" s="3" t="s">
        <v>4488</v>
      </c>
      <c r="W1287" s="3" t="s">
        <v>4489</v>
      </c>
      <c r="X1287" s="3" t="s">
        <v>29</v>
      </c>
      <c r="Y1287" s="0" t="s">
        <v>4490</v>
      </c>
    </row>
    <row r="1288" customFormat="false" ht="12.75" hidden="false" customHeight="false" outlineLevel="0" collapsed="false">
      <c r="A1288" s="1" t="n">
        <v>3.069227</v>
      </c>
      <c r="B1288" s="1" t="n">
        <v>10.21356</v>
      </c>
      <c r="C1288" s="2" t="n">
        <v>1287</v>
      </c>
      <c r="D1288" s="2" t="n">
        <v>1281</v>
      </c>
      <c r="E1288" s="2" t="s">
        <v>4491</v>
      </c>
      <c r="F1288" s="2" t="s">
        <v>395</v>
      </c>
      <c r="G1288" s="2" t="s">
        <v>50</v>
      </c>
      <c r="H1288" s="2" t="s">
        <v>128</v>
      </c>
      <c r="I1288" s="2" t="s">
        <v>52</v>
      </c>
      <c r="J1288" s="2" t="s">
        <v>54</v>
      </c>
      <c r="K1288" s="2" t="s">
        <v>92</v>
      </c>
      <c r="M1288" s="2" t="s">
        <v>54</v>
      </c>
      <c r="N1288" s="2" t="str">
        <f aca="false">LEFT(H1288,1)&amp;M1288</f>
        <v>W3</v>
      </c>
      <c r="O1288" s="2" t="s">
        <v>207</v>
      </c>
      <c r="P1288" s="2" t="s">
        <v>50</v>
      </c>
      <c r="Q1288" s="2" t="s">
        <v>52</v>
      </c>
      <c r="R1288" s="2" t="s">
        <v>127</v>
      </c>
      <c r="T1288" s="2" t="s">
        <v>50</v>
      </c>
      <c r="U1288" s="2" t="str">
        <f aca="false">LEFT(O1288,1)&amp;T1288</f>
        <v>W1</v>
      </c>
      <c r="V1288" s="3" t="s">
        <v>4492</v>
      </c>
      <c r="W1288" s="3" t="s">
        <v>4493</v>
      </c>
      <c r="X1288" s="3" t="s">
        <v>4494</v>
      </c>
      <c r="Y1288" s="0" t="s">
        <v>4495</v>
      </c>
    </row>
    <row r="1289" customFormat="false" ht="12.75" hidden="false" customHeight="false" outlineLevel="0" collapsed="false">
      <c r="A1289" s="1" t="n">
        <v>3.386406</v>
      </c>
      <c r="B1289" s="1" t="n">
        <v>9.191608</v>
      </c>
      <c r="C1289" s="2" t="n">
        <v>1288</v>
      </c>
      <c r="D1289" s="2" t="n">
        <v>1282</v>
      </c>
      <c r="E1289" s="2" t="s">
        <v>4496</v>
      </c>
      <c r="F1289" s="2" t="s">
        <v>2118</v>
      </c>
      <c r="G1289" s="2" t="s">
        <v>54</v>
      </c>
      <c r="H1289" s="2" t="s">
        <v>172</v>
      </c>
      <c r="I1289" s="2" t="s">
        <v>52</v>
      </c>
      <c r="J1289" s="2" t="s">
        <v>54</v>
      </c>
      <c r="K1289" s="2" t="s">
        <v>127</v>
      </c>
      <c r="L1289" s="2" t="s">
        <v>1015</v>
      </c>
      <c r="M1289" s="2" t="s">
        <v>54</v>
      </c>
      <c r="N1289" s="2" t="str">
        <f aca="false">LEFT(H1289,1)&amp;M1289</f>
        <v>E3</v>
      </c>
      <c r="P1289" s="2" t="s">
        <v>26</v>
      </c>
      <c r="Q1289" s="2" t="s">
        <v>26</v>
      </c>
      <c r="T1289" s="2" t="s">
        <v>26</v>
      </c>
      <c r="U1289" s="2" t="str">
        <f aca="false">+N1289</f>
        <v>E3</v>
      </c>
      <c r="V1289" s="3" t="s">
        <v>4497</v>
      </c>
      <c r="W1289" s="3" t="s">
        <v>4498</v>
      </c>
      <c r="X1289" s="3" t="s">
        <v>29</v>
      </c>
      <c r="Y1289" s="0" t="s">
        <v>4308</v>
      </c>
    </row>
    <row r="1290" customFormat="false" ht="12.75" hidden="false" customHeight="false" outlineLevel="0" collapsed="false">
      <c r="A1290" s="1" t="n">
        <v>1.50599</v>
      </c>
      <c r="B1290" s="1" t="n">
        <v>6.834382</v>
      </c>
      <c r="C1290" s="2" t="n">
        <v>1289</v>
      </c>
      <c r="D1290" s="2" t="n">
        <v>1283</v>
      </c>
      <c r="E1290" s="2" t="s">
        <v>4499</v>
      </c>
      <c r="F1290" s="2" t="s">
        <v>167</v>
      </c>
      <c r="G1290" s="2" t="s">
        <v>54</v>
      </c>
      <c r="H1290" s="2" t="s">
        <v>128</v>
      </c>
      <c r="I1290" s="2" t="s">
        <v>54</v>
      </c>
      <c r="J1290" s="2" t="s">
        <v>58</v>
      </c>
      <c r="K1290" s="2" t="s">
        <v>157</v>
      </c>
      <c r="L1290" s="2" t="s">
        <v>127</v>
      </c>
      <c r="M1290" s="2" t="s">
        <v>56</v>
      </c>
      <c r="N1290" s="2" t="str">
        <f aca="false">LEFT(H1290,1)&amp;M1290</f>
        <v>W4</v>
      </c>
      <c r="P1290" s="2" t="s">
        <v>26</v>
      </c>
      <c r="Q1290" s="2" t="s">
        <v>26</v>
      </c>
      <c r="T1290" s="2" t="s">
        <v>26</v>
      </c>
      <c r="U1290" s="2" t="str">
        <f aca="false">+N1290</f>
        <v>W4</v>
      </c>
      <c r="V1290" s="3" t="s">
        <v>4500</v>
      </c>
      <c r="W1290" s="3" t="s">
        <v>4501</v>
      </c>
      <c r="X1290" s="3" t="s">
        <v>29</v>
      </c>
      <c r="Y1290" s="0" t="s">
        <v>4502</v>
      </c>
    </row>
    <row r="1291" customFormat="false" ht="12.75" hidden="false" customHeight="false" outlineLevel="0" collapsed="false">
      <c r="A1291" s="1" t="n">
        <v>10.59162</v>
      </c>
      <c r="B1291" s="1" t="n">
        <v>17.37884</v>
      </c>
      <c r="C1291" s="2" t="n">
        <v>1290</v>
      </c>
      <c r="D1291" s="2" t="n">
        <v>1284</v>
      </c>
      <c r="E1291" s="2" t="s">
        <v>4503</v>
      </c>
      <c r="F1291" s="2" t="s">
        <v>2281</v>
      </c>
      <c r="G1291" s="2" t="s">
        <v>50</v>
      </c>
      <c r="H1291" s="2" t="s">
        <v>128</v>
      </c>
      <c r="I1291" s="2" t="s">
        <v>52</v>
      </c>
      <c r="J1291" s="2" t="s">
        <v>54</v>
      </c>
      <c r="K1291" s="2" t="s">
        <v>92</v>
      </c>
      <c r="L1291" s="2" t="s">
        <v>1015</v>
      </c>
      <c r="M1291" s="2" t="s">
        <v>54</v>
      </c>
      <c r="N1291" s="2" t="str">
        <f aca="false">LEFT(H1291,1)&amp;M1291</f>
        <v>W3</v>
      </c>
      <c r="P1291" s="2" t="s">
        <v>26</v>
      </c>
      <c r="Q1291" s="2" t="s">
        <v>26</v>
      </c>
      <c r="T1291" s="2" t="s">
        <v>26</v>
      </c>
      <c r="U1291" s="2" t="str">
        <f aca="false">+N1291</f>
        <v>W3</v>
      </c>
      <c r="V1291" s="3" t="s">
        <v>4504</v>
      </c>
      <c r="W1291" s="3" t="s">
        <v>4505</v>
      </c>
      <c r="X1291" s="3" t="s">
        <v>29</v>
      </c>
      <c r="Y1291" s="0" t="s">
        <v>4506</v>
      </c>
    </row>
    <row r="1292" customFormat="false" ht="12.75" hidden="false" customHeight="false" outlineLevel="0" collapsed="false">
      <c r="A1292" s="1" t="n">
        <v>1.968714</v>
      </c>
      <c r="B1292" s="1" t="n">
        <v>7.204039</v>
      </c>
      <c r="C1292" s="2" t="n">
        <v>1291</v>
      </c>
      <c r="D1292" s="2" t="n">
        <v>1285</v>
      </c>
      <c r="E1292" s="2" t="s">
        <v>122</v>
      </c>
      <c r="G1292" s="2" t="s">
        <v>26</v>
      </c>
      <c r="I1292" s="2" t="s">
        <v>26</v>
      </c>
      <c r="J1292" s="2" t="s">
        <v>26</v>
      </c>
      <c r="M1292" s="2" t="s">
        <v>122</v>
      </c>
      <c r="N1292" s="2" t="str">
        <f aca="false">LEFT(H1292,1)&amp;M1292</f>
        <v>-9</v>
      </c>
      <c r="P1292" s="2" t="s">
        <v>26</v>
      </c>
      <c r="Q1292" s="2" t="s">
        <v>26</v>
      </c>
      <c r="T1292" s="2" t="s">
        <v>26</v>
      </c>
      <c r="U1292" s="2" t="str">
        <f aca="false">+M1292</f>
        <v>-9</v>
      </c>
      <c r="V1292" s="3" t="s">
        <v>4507</v>
      </c>
      <c r="W1292" s="3" t="s">
        <v>29</v>
      </c>
      <c r="X1292" s="3" t="s">
        <v>29</v>
      </c>
      <c r="Y1292" s="0" t="s">
        <v>33</v>
      </c>
    </row>
    <row r="1293" customFormat="false" ht="12.75" hidden="false" customHeight="false" outlineLevel="0" collapsed="false">
      <c r="A1293" s="1" t="n">
        <v>1.492614</v>
      </c>
      <c r="B1293" s="1" t="n">
        <v>11.27978</v>
      </c>
      <c r="C1293" s="2" t="n">
        <v>1292</v>
      </c>
      <c r="D1293" s="2" t="n">
        <v>1286</v>
      </c>
      <c r="E1293" s="2" t="s">
        <v>4508</v>
      </c>
      <c r="F1293" s="2" t="s">
        <v>92</v>
      </c>
      <c r="G1293" s="2" t="s">
        <v>54</v>
      </c>
      <c r="H1293" s="2" t="s">
        <v>1231</v>
      </c>
      <c r="I1293" s="2" t="s">
        <v>50</v>
      </c>
      <c r="J1293" s="2" t="s">
        <v>56</v>
      </c>
      <c r="K1293" s="2" t="s">
        <v>92</v>
      </c>
      <c r="M1293" s="2" t="s">
        <v>52</v>
      </c>
      <c r="N1293" s="2" t="str">
        <f aca="false">LEFT(H1293,1)&amp;M1293</f>
        <v>C2</v>
      </c>
      <c r="O1293" s="2" t="s">
        <v>1682</v>
      </c>
      <c r="P1293" s="2" t="s">
        <v>50</v>
      </c>
      <c r="Q1293" s="2" t="s">
        <v>52</v>
      </c>
      <c r="R1293" s="2" t="s">
        <v>92</v>
      </c>
      <c r="T1293" s="2" t="s">
        <v>50</v>
      </c>
      <c r="U1293" s="2" t="str">
        <f aca="false">LEFT(O1293,1)&amp;T1293</f>
        <v>C1</v>
      </c>
      <c r="V1293" s="3" t="s">
        <v>4509</v>
      </c>
      <c r="W1293" s="3" t="s">
        <v>4510</v>
      </c>
      <c r="X1293" s="3" t="s">
        <v>4511</v>
      </c>
      <c r="Y1293" s="0" t="s">
        <v>4512</v>
      </c>
    </row>
    <row r="1294" customFormat="false" ht="12.75" hidden="false" customHeight="false" outlineLevel="0" collapsed="false">
      <c r="A1294" s="1" t="n">
        <v>1.027472</v>
      </c>
      <c r="B1294" s="1" t="n">
        <v>4.352845</v>
      </c>
      <c r="C1294" s="2" t="n">
        <v>1293</v>
      </c>
      <c r="D1294" s="2" t="n">
        <v>1287</v>
      </c>
      <c r="E1294" s="2" t="s">
        <v>4513</v>
      </c>
      <c r="F1294" s="2" t="s">
        <v>92</v>
      </c>
      <c r="G1294" s="2" t="s">
        <v>54</v>
      </c>
      <c r="H1294" s="2" t="s">
        <v>1231</v>
      </c>
      <c r="I1294" s="2" t="s">
        <v>54</v>
      </c>
      <c r="J1294" s="2" t="s">
        <v>56</v>
      </c>
      <c r="K1294" s="2" t="s">
        <v>92</v>
      </c>
      <c r="M1294" s="2" t="s">
        <v>56</v>
      </c>
      <c r="N1294" s="2" t="str">
        <f aca="false">LEFT(H1294,1)&amp;M1294</f>
        <v>C4</v>
      </c>
      <c r="O1294" s="2" t="s">
        <v>1682</v>
      </c>
      <c r="P1294" s="2" t="s">
        <v>54</v>
      </c>
      <c r="Q1294" s="2" t="s">
        <v>52</v>
      </c>
      <c r="R1294" s="2" t="s">
        <v>92</v>
      </c>
      <c r="T1294" s="2" t="s">
        <v>54</v>
      </c>
      <c r="U1294" s="2" t="str">
        <f aca="false">LEFT(O1294,1)&amp;T1294</f>
        <v>C3</v>
      </c>
      <c r="V1294" s="3" t="s">
        <v>4514</v>
      </c>
      <c r="W1294" s="3" t="s">
        <v>4515</v>
      </c>
      <c r="X1294" s="3" t="s">
        <v>4516</v>
      </c>
      <c r="Y1294" s="0" t="s">
        <v>4517</v>
      </c>
    </row>
    <row r="1295" customFormat="false" ht="12.75" hidden="false" customHeight="false" outlineLevel="0" collapsed="false">
      <c r="A1295" s="1" t="n">
        <v>1.190267</v>
      </c>
      <c r="B1295" s="1" t="n">
        <v>4.725969</v>
      </c>
      <c r="C1295" s="2" t="n">
        <v>1294</v>
      </c>
      <c r="D1295" s="2" t="n">
        <v>1288</v>
      </c>
      <c r="E1295" s="2" t="s">
        <v>4518</v>
      </c>
      <c r="F1295" s="2" t="s">
        <v>127</v>
      </c>
      <c r="G1295" s="2" t="s">
        <v>54</v>
      </c>
      <c r="H1295" s="2" t="s">
        <v>128</v>
      </c>
      <c r="I1295" s="2" t="s">
        <v>50</v>
      </c>
      <c r="J1295" s="2" t="s">
        <v>58</v>
      </c>
      <c r="K1295" s="2" t="s">
        <v>127</v>
      </c>
      <c r="M1295" s="2" t="s">
        <v>54</v>
      </c>
      <c r="N1295" s="2" t="str">
        <f aca="false">LEFT(H1295,1)&amp;M1295</f>
        <v>W3</v>
      </c>
      <c r="P1295" s="2" t="s">
        <v>26</v>
      </c>
      <c r="Q1295" s="2" t="s">
        <v>26</v>
      </c>
      <c r="T1295" s="2" t="s">
        <v>26</v>
      </c>
      <c r="U1295" s="2" t="str">
        <f aca="false">+N1295</f>
        <v>W3</v>
      </c>
      <c r="V1295" s="3" t="s">
        <v>4519</v>
      </c>
      <c r="W1295" s="3" t="s">
        <v>4520</v>
      </c>
      <c r="X1295" s="3" t="s">
        <v>29</v>
      </c>
      <c r="Y1295" s="0" t="s">
        <v>4521</v>
      </c>
    </row>
    <row r="1296" customFormat="false" ht="12.75" hidden="false" customHeight="false" outlineLevel="0" collapsed="false">
      <c r="A1296" s="1" t="n">
        <v>3.672756</v>
      </c>
      <c r="B1296" s="1" t="n">
        <v>10.8932</v>
      </c>
      <c r="C1296" s="2" t="n">
        <v>1295</v>
      </c>
      <c r="D1296" s="2" t="n">
        <v>1289</v>
      </c>
      <c r="E1296" s="2" t="s">
        <v>4522</v>
      </c>
      <c r="F1296" s="2" t="s">
        <v>2118</v>
      </c>
      <c r="G1296" s="2" t="s">
        <v>50</v>
      </c>
      <c r="H1296" s="2" t="s">
        <v>1372</v>
      </c>
      <c r="I1296" s="2" t="s">
        <v>52</v>
      </c>
      <c r="J1296" s="2" t="s">
        <v>56</v>
      </c>
      <c r="K1296" s="2" t="s">
        <v>127</v>
      </c>
      <c r="L1296" s="2" t="s">
        <v>1015</v>
      </c>
      <c r="M1296" s="2" t="s">
        <v>54</v>
      </c>
      <c r="N1296" s="2" t="str">
        <f aca="false">LEFT(H1296,1)&amp;M1296</f>
        <v>E3</v>
      </c>
      <c r="P1296" s="2" t="s">
        <v>26</v>
      </c>
      <c r="Q1296" s="2" t="s">
        <v>26</v>
      </c>
      <c r="T1296" s="2" t="s">
        <v>26</v>
      </c>
      <c r="U1296" s="2" t="str">
        <f aca="false">+N1296</f>
        <v>E3</v>
      </c>
      <c r="V1296" s="3" t="s">
        <v>4523</v>
      </c>
      <c r="W1296" s="3" t="s">
        <v>4524</v>
      </c>
      <c r="X1296" s="3" t="s">
        <v>29</v>
      </c>
      <c r="Y1296" s="0" t="s">
        <v>4525</v>
      </c>
    </row>
    <row r="1297" customFormat="false" ht="12.75" hidden="false" customHeight="false" outlineLevel="0" collapsed="false">
      <c r="A1297" s="1" t="n">
        <v>1.125189</v>
      </c>
      <c r="B1297" s="1" t="n">
        <v>10.15256</v>
      </c>
      <c r="C1297" s="2" t="n">
        <v>1296</v>
      </c>
      <c r="D1297" s="2" t="n">
        <v>1290</v>
      </c>
      <c r="E1297" s="2" t="s">
        <v>4526</v>
      </c>
      <c r="F1297" s="2" t="s">
        <v>157</v>
      </c>
      <c r="G1297" s="2" t="s">
        <v>50</v>
      </c>
      <c r="H1297" s="2" t="s">
        <v>128</v>
      </c>
      <c r="I1297" s="2" t="s">
        <v>54</v>
      </c>
      <c r="J1297" s="2" t="s">
        <v>54</v>
      </c>
      <c r="K1297" s="2" t="s">
        <v>157</v>
      </c>
      <c r="M1297" s="2" t="s">
        <v>54</v>
      </c>
      <c r="N1297" s="2" t="str">
        <f aca="false">LEFT(H1297,1)&amp;M1297</f>
        <v>W3</v>
      </c>
      <c r="P1297" s="2" t="s">
        <v>26</v>
      </c>
      <c r="Q1297" s="2" t="s">
        <v>26</v>
      </c>
      <c r="T1297" s="2" t="s">
        <v>26</v>
      </c>
      <c r="U1297" s="2" t="str">
        <f aca="false">+N1297</f>
        <v>W3</v>
      </c>
      <c r="V1297" s="3" t="s">
        <v>4527</v>
      </c>
      <c r="W1297" s="3" t="s">
        <v>4528</v>
      </c>
      <c r="X1297" s="3" t="s">
        <v>29</v>
      </c>
      <c r="Y1297" s="0" t="s">
        <v>4529</v>
      </c>
    </row>
    <row r="1298" customFormat="false" ht="12.75" hidden="false" customHeight="false" outlineLevel="0" collapsed="false">
      <c r="A1298" s="1" t="n">
        <v>2.165872</v>
      </c>
      <c r="B1298" s="1" t="n">
        <v>8.044366</v>
      </c>
      <c r="C1298" s="2" t="n">
        <v>1297</v>
      </c>
      <c r="D1298" s="2" t="n">
        <v>1291</v>
      </c>
      <c r="E1298" s="2" t="s">
        <v>4530</v>
      </c>
      <c r="F1298" s="2" t="s">
        <v>92</v>
      </c>
      <c r="G1298" s="2" t="s">
        <v>54</v>
      </c>
      <c r="H1298" s="2" t="s">
        <v>141</v>
      </c>
      <c r="I1298" s="2" t="s">
        <v>52</v>
      </c>
      <c r="J1298" s="2" t="s">
        <v>54</v>
      </c>
      <c r="K1298" s="2" t="s">
        <v>92</v>
      </c>
      <c r="M1298" s="2" t="s">
        <v>54</v>
      </c>
      <c r="N1298" s="2" t="str">
        <f aca="false">LEFT(H1298,1)&amp;M1298</f>
        <v>C3</v>
      </c>
      <c r="O1298" s="2" t="s">
        <v>128</v>
      </c>
      <c r="P1298" s="2" t="s">
        <v>52</v>
      </c>
      <c r="Q1298" s="2" t="s">
        <v>54</v>
      </c>
      <c r="R1298" s="2" t="s">
        <v>92</v>
      </c>
      <c r="T1298" s="2" t="s">
        <v>54</v>
      </c>
      <c r="U1298" s="2" t="str">
        <f aca="false">LEFT(O1298,1)&amp;T1298</f>
        <v>W3</v>
      </c>
      <c r="V1298" s="3" t="s">
        <v>4531</v>
      </c>
      <c r="W1298" s="3" t="s">
        <v>4532</v>
      </c>
      <c r="X1298" s="3" t="s">
        <v>4532</v>
      </c>
      <c r="Y1298" s="0" t="s">
        <v>4533</v>
      </c>
    </row>
    <row r="1299" customFormat="false" ht="12.75" hidden="false" customHeight="false" outlineLevel="0" collapsed="false">
      <c r="A1299" s="1" t="n">
        <v>7.1249</v>
      </c>
      <c r="B1299" s="1" t="n">
        <v>13.8926</v>
      </c>
      <c r="C1299" s="2" t="n">
        <v>1298</v>
      </c>
      <c r="D1299" s="2" t="n">
        <v>1292</v>
      </c>
      <c r="E1299" s="2" t="s">
        <v>4534</v>
      </c>
      <c r="F1299" s="2" t="s">
        <v>395</v>
      </c>
      <c r="G1299" s="2" t="s">
        <v>50</v>
      </c>
      <c r="H1299" s="2" t="s">
        <v>128</v>
      </c>
      <c r="I1299" s="2" t="s">
        <v>54</v>
      </c>
      <c r="J1299" s="2" t="s">
        <v>58</v>
      </c>
      <c r="K1299" s="2" t="s">
        <v>92</v>
      </c>
      <c r="M1299" s="2" t="s">
        <v>56</v>
      </c>
      <c r="N1299" s="2" t="str">
        <f aca="false">LEFT(H1299,1)&amp;M1299</f>
        <v>W4</v>
      </c>
      <c r="O1299" s="2" t="s">
        <v>207</v>
      </c>
      <c r="P1299" s="2" t="s">
        <v>54</v>
      </c>
      <c r="Q1299" s="2" t="s">
        <v>54</v>
      </c>
      <c r="R1299" s="2" t="s">
        <v>127</v>
      </c>
      <c r="T1299" s="2" t="s">
        <v>54</v>
      </c>
      <c r="U1299" s="2" t="str">
        <f aca="false">LEFT(O1299,1)&amp;T1299</f>
        <v>W3</v>
      </c>
      <c r="V1299" s="3" t="s">
        <v>4535</v>
      </c>
      <c r="W1299" s="3" t="s">
        <v>4536</v>
      </c>
      <c r="X1299" s="3" t="s">
        <v>4537</v>
      </c>
      <c r="Y1299" s="0" t="s">
        <v>4538</v>
      </c>
    </row>
    <row r="1300" customFormat="false" ht="12.75" hidden="false" customHeight="false" outlineLevel="0" collapsed="false">
      <c r="A1300" s="1" t="n">
        <v>3.769834</v>
      </c>
      <c r="B1300" s="1" t="n">
        <v>9.120475</v>
      </c>
      <c r="C1300" s="2" t="n">
        <v>1299</v>
      </c>
      <c r="D1300" s="2" t="n">
        <v>1293</v>
      </c>
      <c r="E1300" s="2" t="s">
        <v>4539</v>
      </c>
      <c r="F1300" s="2" t="s">
        <v>157</v>
      </c>
      <c r="G1300" s="2" t="s">
        <v>54</v>
      </c>
      <c r="H1300" s="2" t="s">
        <v>128</v>
      </c>
      <c r="I1300" s="2" t="s">
        <v>54</v>
      </c>
      <c r="J1300" s="2" t="s">
        <v>54</v>
      </c>
      <c r="K1300" s="2" t="s">
        <v>157</v>
      </c>
      <c r="M1300" s="2" t="s">
        <v>54</v>
      </c>
      <c r="N1300" s="2" t="str">
        <f aca="false">LEFT(H1300,1)&amp;M1300</f>
        <v>W3</v>
      </c>
      <c r="P1300" s="2" t="s">
        <v>26</v>
      </c>
      <c r="Q1300" s="2" t="s">
        <v>26</v>
      </c>
      <c r="T1300" s="2" t="s">
        <v>26</v>
      </c>
      <c r="U1300" s="2" t="str">
        <f aca="false">+N1300</f>
        <v>W3</v>
      </c>
      <c r="V1300" s="3" t="s">
        <v>4540</v>
      </c>
      <c r="W1300" s="3" t="s">
        <v>4541</v>
      </c>
      <c r="X1300" s="3" t="s">
        <v>29</v>
      </c>
      <c r="Y1300" s="0" t="s">
        <v>4006</v>
      </c>
    </row>
    <row r="1301" customFormat="false" ht="12.75" hidden="false" customHeight="false" outlineLevel="0" collapsed="false">
      <c r="A1301" s="1" t="n">
        <v>9.932875</v>
      </c>
      <c r="B1301" s="1" t="n">
        <v>17.86341</v>
      </c>
      <c r="C1301" s="2" t="n">
        <v>1300</v>
      </c>
      <c r="D1301" s="2" t="n">
        <v>1294</v>
      </c>
      <c r="E1301" s="2" t="s">
        <v>4542</v>
      </c>
      <c r="F1301" s="2" t="s">
        <v>167</v>
      </c>
      <c r="G1301" s="2" t="s">
        <v>52</v>
      </c>
      <c r="H1301" s="2" t="s">
        <v>128</v>
      </c>
      <c r="I1301" s="2" t="s">
        <v>52</v>
      </c>
      <c r="J1301" s="2" t="s">
        <v>52</v>
      </c>
      <c r="K1301" s="2" t="s">
        <v>157</v>
      </c>
      <c r="M1301" s="2" t="s">
        <v>52</v>
      </c>
      <c r="N1301" s="2" t="str">
        <f aca="false">LEFT(H1301,1)&amp;M1301</f>
        <v>W2</v>
      </c>
      <c r="O1301" s="2" t="s">
        <v>207</v>
      </c>
      <c r="P1301" s="2" t="s">
        <v>52</v>
      </c>
      <c r="Q1301" s="2" t="s">
        <v>50</v>
      </c>
      <c r="R1301" s="2" t="s">
        <v>127</v>
      </c>
      <c r="T1301" s="2" t="s">
        <v>50</v>
      </c>
      <c r="U1301" s="2" t="str">
        <f aca="false">LEFT(O1301,1)&amp;T1301</f>
        <v>W1</v>
      </c>
      <c r="V1301" s="3" t="s">
        <v>4543</v>
      </c>
      <c r="W1301" s="3" t="s">
        <v>4544</v>
      </c>
      <c r="X1301" s="3" t="s">
        <v>4545</v>
      </c>
      <c r="Y1301" s="0" t="s">
        <v>2831</v>
      </c>
    </row>
    <row r="1302" customFormat="false" ht="12.75" hidden="false" customHeight="false" outlineLevel="0" collapsed="false">
      <c r="A1302" s="1" t="n">
        <v>1.945215</v>
      </c>
      <c r="B1302" s="1" t="n">
        <v>6.176625</v>
      </c>
      <c r="C1302" s="2" t="n">
        <v>1301</v>
      </c>
      <c r="D1302" s="2" t="n">
        <v>1295</v>
      </c>
      <c r="E1302" s="2" t="s">
        <v>4546</v>
      </c>
      <c r="F1302" s="2" t="s">
        <v>167</v>
      </c>
      <c r="G1302" s="2" t="s">
        <v>52</v>
      </c>
      <c r="H1302" s="2" t="s">
        <v>128</v>
      </c>
      <c r="I1302" s="2" t="s">
        <v>54</v>
      </c>
      <c r="J1302" s="2" t="s">
        <v>56</v>
      </c>
      <c r="K1302" s="2" t="s">
        <v>157</v>
      </c>
      <c r="M1302" s="2" t="s">
        <v>56</v>
      </c>
      <c r="N1302" s="2" t="str">
        <f aca="false">LEFT(H1302,1)&amp;M1302</f>
        <v>W4</v>
      </c>
      <c r="O1302" s="2" t="s">
        <v>207</v>
      </c>
      <c r="P1302" s="2" t="s">
        <v>54</v>
      </c>
      <c r="Q1302" s="2" t="s">
        <v>50</v>
      </c>
      <c r="R1302" s="2" t="s">
        <v>127</v>
      </c>
      <c r="T1302" s="2" t="s">
        <v>52</v>
      </c>
      <c r="U1302" s="2" t="str">
        <f aca="false">LEFT(O1302,1)&amp;T1302</f>
        <v>W2</v>
      </c>
      <c r="V1302" s="3" t="s">
        <v>4547</v>
      </c>
      <c r="W1302" s="3" t="s">
        <v>4548</v>
      </c>
      <c r="X1302" s="3" t="s">
        <v>4549</v>
      </c>
      <c r="Y1302" s="0" t="s">
        <v>4550</v>
      </c>
    </row>
    <row r="1303" customFormat="false" ht="12.75" hidden="false" customHeight="false" outlineLevel="0" collapsed="false">
      <c r="A1303" s="1" t="n">
        <v>1.31643</v>
      </c>
      <c r="B1303" s="1" t="n">
        <v>7.77816</v>
      </c>
      <c r="C1303" s="2" t="n">
        <v>1302</v>
      </c>
      <c r="D1303" s="2" t="n">
        <v>1296</v>
      </c>
      <c r="E1303" s="2" t="s">
        <v>4551</v>
      </c>
      <c r="F1303" s="2" t="s">
        <v>395</v>
      </c>
      <c r="G1303" s="2" t="s">
        <v>52</v>
      </c>
      <c r="H1303" s="2" t="s">
        <v>141</v>
      </c>
      <c r="I1303" s="2" t="s">
        <v>52</v>
      </c>
      <c r="J1303" s="2" t="s">
        <v>56</v>
      </c>
      <c r="K1303" s="2" t="s">
        <v>127</v>
      </c>
      <c r="L1303" s="2" t="s">
        <v>92</v>
      </c>
      <c r="M1303" s="2" t="s">
        <v>54</v>
      </c>
      <c r="N1303" s="2" t="str">
        <f aca="false">LEFT(H1303,1)&amp;M1303</f>
        <v>C3</v>
      </c>
      <c r="O1303" s="2" t="s">
        <v>1682</v>
      </c>
      <c r="P1303" s="2" t="s">
        <v>52</v>
      </c>
      <c r="Q1303" s="2" t="s">
        <v>50</v>
      </c>
      <c r="R1303" s="2" t="s">
        <v>92</v>
      </c>
      <c r="T1303" s="2" t="s">
        <v>50</v>
      </c>
      <c r="U1303" s="2" t="str">
        <f aca="false">LEFT(O1303,1)&amp;T1303</f>
        <v>C1</v>
      </c>
      <c r="V1303" s="3" t="s">
        <v>4552</v>
      </c>
      <c r="W1303" s="3" t="s">
        <v>4553</v>
      </c>
      <c r="X1303" s="3" t="s">
        <v>4554</v>
      </c>
      <c r="Y1303" s="0" t="s">
        <v>4555</v>
      </c>
    </row>
    <row r="1304" customFormat="false" ht="12.75" hidden="false" customHeight="false" outlineLevel="0" collapsed="false">
      <c r="A1304" s="1" t="n">
        <v>6.939363</v>
      </c>
      <c r="B1304" s="1" t="n">
        <v>18.71079</v>
      </c>
      <c r="C1304" s="2" t="n">
        <v>1303</v>
      </c>
      <c r="D1304" s="2" t="n">
        <v>1297</v>
      </c>
      <c r="E1304" s="2" t="s">
        <v>4556</v>
      </c>
      <c r="F1304" s="2" t="s">
        <v>395</v>
      </c>
      <c r="G1304" s="2" t="s">
        <v>52</v>
      </c>
      <c r="H1304" s="2" t="s">
        <v>91</v>
      </c>
      <c r="I1304" s="2" t="s">
        <v>52</v>
      </c>
      <c r="J1304" s="2" t="s">
        <v>56</v>
      </c>
      <c r="K1304" s="2" t="s">
        <v>127</v>
      </c>
      <c r="L1304" s="2" t="s">
        <v>92</v>
      </c>
      <c r="M1304" s="2" t="s">
        <v>54</v>
      </c>
      <c r="N1304" s="2" t="str">
        <f aca="false">LEFT(H1304,1)&amp;M1304</f>
        <v>P3</v>
      </c>
      <c r="P1304" s="2" t="s">
        <v>26</v>
      </c>
      <c r="Q1304" s="2" t="s">
        <v>26</v>
      </c>
      <c r="T1304" s="2" t="s">
        <v>26</v>
      </c>
      <c r="U1304" s="2" t="str">
        <f aca="false">+N1304</f>
        <v>P3</v>
      </c>
      <c r="V1304" s="3" t="s">
        <v>4557</v>
      </c>
      <c r="W1304" s="3" t="s">
        <v>4558</v>
      </c>
      <c r="X1304" s="3" t="s">
        <v>29</v>
      </c>
      <c r="Y1304" s="0" t="s">
        <v>4559</v>
      </c>
    </row>
    <row r="1305" customFormat="false" ht="12.75" hidden="false" customHeight="false" outlineLevel="0" collapsed="false">
      <c r="A1305" s="1" t="n">
        <v>17.75701</v>
      </c>
      <c r="B1305" s="1" t="n">
        <v>34.38504</v>
      </c>
      <c r="C1305" s="2" t="n">
        <v>1304</v>
      </c>
      <c r="D1305" s="2" t="n">
        <v>1298</v>
      </c>
      <c r="E1305" s="2" t="s">
        <v>4560</v>
      </c>
      <c r="F1305" s="2" t="s">
        <v>157</v>
      </c>
      <c r="G1305" s="2" t="s">
        <v>50</v>
      </c>
      <c r="H1305" s="2" t="s">
        <v>128</v>
      </c>
      <c r="I1305" s="2" t="s">
        <v>50</v>
      </c>
      <c r="J1305" s="2" t="s">
        <v>54</v>
      </c>
      <c r="K1305" s="2" t="s">
        <v>157</v>
      </c>
      <c r="M1305" s="2" t="s">
        <v>52</v>
      </c>
      <c r="N1305" s="2" t="str">
        <f aca="false">LEFT(H1305,1)&amp;M1305</f>
        <v>W2</v>
      </c>
      <c r="P1305" s="2" t="s">
        <v>26</v>
      </c>
      <c r="Q1305" s="2" t="s">
        <v>26</v>
      </c>
      <c r="T1305" s="2" t="s">
        <v>26</v>
      </c>
      <c r="U1305" s="2" t="str">
        <f aca="false">+N1305</f>
        <v>W2</v>
      </c>
      <c r="V1305" s="3" t="s">
        <v>4561</v>
      </c>
      <c r="W1305" s="3" t="s">
        <v>4562</v>
      </c>
      <c r="X1305" s="3" t="s">
        <v>29</v>
      </c>
      <c r="Y1305" s="0" t="s">
        <v>2767</v>
      </c>
    </row>
    <row r="1306" customFormat="false" ht="12.75" hidden="false" customHeight="false" outlineLevel="0" collapsed="false">
      <c r="A1306" s="1" t="n">
        <v>2.894131</v>
      </c>
      <c r="B1306" s="1" t="n">
        <v>18.65187</v>
      </c>
      <c r="C1306" s="2" t="n">
        <v>1305</v>
      </c>
      <c r="D1306" s="2" t="n">
        <v>1299</v>
      </c>
      <c r="E1306" s="2" t="s">
        <v>4563</v>
      </c>
      <c r="F1306" s="2" t="s">
        <v>157</v>
      </c>
      <c r="G1306" s="2" t="s">
        <v>54</v>
      </c>
      <c r="H1306" s="2" t="s">
        <v>128</v>
      </c>
      <c r="I1306" s="2" t="s">
        <v>54</v>
      </c>
      <c r="J1306" s="2" t="s">
        <v>56</v>
      </c>
      <c r="K1306" s="2" t="s">
        <v>157</v>
      </c>
      <c r="M1306" s="2" t="s">
        <v>56</v>
      </c>
      <c r="N1306" s="2" t="str">
        <f aca="false">LEFT(H1306,1)&amp;M1306</f>
        <v>W4</v>
      </c>
      <c r="P1306" s="2" t="s">
        <v>26</v>
      </c>
      <c r="Q1306" s="2" t="s">
        <v>26</v>
      </c>
      <c r="T1306" s="2" t="s">
        <v>26</v>
      </c>
      <c r="U1306" s="2" t="str">
        <f aca="false">+N1306</f>
        <v>W4</v>
      </c>
      <c r="V1306" s="3" t="s">
        <v>4564</v>
      </c>
      <c r="W1306" s="3" t="s">
        <v>4565</v>
      </c>
      <c r="X1306" s="3" t="s">
        <v>29</v>
      </c>
      <c r="Y1306" s="0" t="s">
        <v>4230</v>
      </c>
    </row>
    <row r="1307" customFormat="false" ht="12.75" hidden="false" customHeight="false" outlineLevel="0" collapsed="false">
      <c r="A1307" s="1" t="n">
        <v>9.061166</v>
      </c>
      <c r="B1307" s="1" t="n">
        <v>14.85895</v>
      </c>
      <c r="C1307" s="2" t="n">
        <v>1306</v>
      </c>
      <c r="D1307" s="2" t="n">
        <v>1300</v>
      </c>
      <c r="E1307" s="2" t="s">
        <v>4566</v>
      </c>
      <c r="F1307" s="2" t="s">
        <v>127</v>
      </c>
      <c r="G1307" s="2" t="s">
        <v>50</v>
      </c>
      <c r="H1307" s="2" t="s">
        <v>128</v>
      </c>
      <c r="I1307" s="2" t="s">
        <v>54</v>
      </c>
      <c r="J1307" s="2" t="s">
        <v>50</v>
      </c>
      <c r="K1307" s="2" t="s">
        <v>127</v>
      </c>
      <c r="M1307" s="2" t="s">
        <v>52</v>
      </c>
      <c r="N1307" s="2" t="str">
        <f aca="false">LEFT(H1307,1)&amp;M1307</f>
        <v>W2</v>
      </c>
      <c r="O1307" s="2" t="s">
        <v>172</v>
      </c>
      <c r="P1307" s="2" t="s">
        <v>50</v>
      </c>
      <c r="Q1307" s="2" t="s">
        <v>54</v>
      </c>
      <c r="R1307" s="2" t="s">
        <v>127</v>
      </c>
      <c r="T1307" s="2" t="s">
        <v>52</v>
      </c>
      <c r="U1307" s="2" t="str">
        <f aca="false">LEFT(O1307,1)&amp;T1307</f>
        <v>E2</v>
      </c>
      <c r="V1307" s="3" t="s">
        <v>4567</v>
      </c>
      <c r="W1307" s="3" t="s">
        <v>4568</v>
      </c>
      <c r="X1307" s="3" t="s">
        <v>4569</v>
      </c>
      <c r="Y1307" s="0" t="s">
        <v>4570</v>
      </c>
    </row>
    <row r="1308" customFormat="false" ht="12.75" hidden="false" customHeight="false" outlineLevel="0" collapsed="false">
      <c r="A1308" s="1" t="n">
        <v>2.039182</v>
      </c>
      <c r="B1308" s="1" t="n">
        <v>10.63408</v>
      </c>
      <c r="C1308" s="2" t="n">
        <v>1307</v>
      </c>
      <c r="D1308" s="2" t="n">
        <v>1301</v>
      </c>
      <c r="E1308" s="2" t="s">
        <v>4571</v>
      </c>
      <c r="F1308" s="2" t="s">
        <v>177</v>
      </c>
      <c r="G1308" s="2" t="s">
        <v>50</v>
      </c>
      <c r="H1308" s="2" t="s">
        <v>128</v>
      </c>
      <c r="I1308" s="2" t="s">
        <v>52</v>
      </c>
      <c r="J1308" s="2" t="s">
        <v>52</v>
      </c>
      <c r="K1308" s="2" t="s">
        <v>157</v>
      </c>
      <c r="M1308" s="2" t="s">
        <v>52</v>
      </c>
      <c r="N1308" s="2" t="str">
        <f aca="false">LEFT(H1308,1)&amp;M1308</f>
        <v>W2</v>
      </c>
      <c r="O1308" s="2" t="s">
        <v>141</v>
      </c>
      <c r="P1308" s="2" t="s">
        <v>52</v>
      </c>
      <c r="Q1308" s="2" t="s">
        <v>50</v>
      </c>
      <c r="R1308" s="2" t="s">
        <v>92</v>
      </c>
      <c r="T1308" s="2" t="s">
        <v>50</v>
      </c>
      <c r="U1308" s="2" t="str">
        <f aca="false">LEFT(O1308,1)&amp;T1308</f>
        <v>C1</v>
      </c>
      <c r="V1308" s="3" t="s">
        <v>4572</v>
      </c>
      <c r="W1308" s="3" t="s">
        <v>4573</v>
      </c>
      <c r="X1308" s="3" t="s">
        <v>4574</v>
      </c>
      <c r="Y1308" s="0" t="s">
        <v>4575</v>
      </c>
    </row>
    <row r="1309" customFormat="false" ht="12.75" hidden="false" customHeight="false" outlineLevel="0" collapsed="false">
      <c r="A1309" s="1" t="n">
        <v>5.493462</v>
      </c>
      <c r="B1309" s="1" t="n">
        <v>14.26553</v>
      </c>
      <c r="C1309" s="2" t="n">
        <v>1308</v>
      </c>
      <c r="D1309" s="2" t="n">
        <v>1302</v>
      </c>
      <c r="E1309" s="2" t="s">
        <v>4576</v>
      </c>
      <c r="F1309" s="2" t="s">
        <v>127</v>
      </c>
      <c r="G1309" s="2" t="s">
        <v>50</v>
      </c>
      <c r="H1309" s="2" t="s">
        <v>207</v>
      </c>
      <c r="I1309" s="2" t="s">
        <v>50</v>
      </c>
      <c r="J1309" s="2" t="s">
        <v>50</v>
      </c>
      <c r="K1309" s="2" t="s">
        <v>127</v>
      </c>
      <c r="M1309" s="2" t="s">
        <v>50</v>
      </c>
      <c r="N1309" s="2" t="str">
        <f aca="false">LEFT(H1309,1)&amp;M1309</f>
        <v>W1</v>
      </c>
      <c r="O1309" s="2" t="s">
        <v>128</v>
      </c>
      <c r="P1309" s="2" t="s">
        <v>50</v>
      </c>
      <c r="Q1309" s="2" t="s">
        <v>50</v>
      </c>
      <c r="R1309" s="2" t="s">
        <v>127</v>
      </c>
      <c r="T1309" s="2" t="s">
        <v>50</v>
      </c>
      <c r="U1309" s="2" t="str">
        <f aca="false">LEFT(O1309,1)&amp;T1309</f>
        <v>W1</v>
      </c>
      <c r="V1309" s="3" t="s">
        <v>4577</v>
      </c>
      <c r="W1309" s="3" t="s">
        <v>4578</v>
      </c>
      <c r="X1309" s="3" t="s">
        <v>4578</v>
      </c>
      <c r="Y1309" s="0" t="s">
        <v>4579</v>
      </c>
    </row>
    <row r="1310" customFormat="false" ht="12.75" hidden="false" customHeight="false" outlineLevel="0" collapsed="false">
      <c r="A1310" s="1" t="n">
        <v>2.849251</v>
      </c>
      <c r="B1310" s="1" t="n">
        <v>9.766357</v>
      </c>
      <c r="C1310" s="2" t="n">
        <v>1309</v>
      </c>
      <c r="D1310" s="2" t="n">
        <v>1303</v>
      </c>
      <c r="E1310" s="2" t="s">
        <v>4580</v>
      </c>
      <c r="F1310" s="2" t="s">
        <v>177</v>
      </c>
      <c r="G1310" s="2" t="s">
        <v>52</v>
      </c>
      <c r="H1310" s="2" t="s">
        <v>128</v>
      </c>
      <c r="I1310" s="2" t="s">
        <v>52</v>
      </c>
      <c r="J1310" s="2" t="s">
        <v>54</v>
      </c>
      <c r="K1310" s="2" t="s">
        <v>157</v>
      </c>
      <c r="L1310" s="2" t="s">
        <v>92</v>
      </c>
      <c r="M1310" s="2" t="s">
        <v>54</v>
      </c>
      <c r="N1310" s="2" t="str">
        <f aca="false">LEFT(H1310,1)&amp;M1310</f>
        <v>W3</v>
      </c>
      <c r="P1310" s="2" t="s">
        <v>26</v>
      </c>
      <c r="Q1310" s="2" t="s">
        <v>26</v>
      </c>
      <c r="T1310" s="2" t="s">
        <v>26</v>
      </c>
      <c r="U1310" s="2" t="str">
        <f aca="false">+N1310</f>
        <v>W3</v>
      </c>
      <c r="V1310" s="3" t="s">
        <v>4581</v>
      </c>
      <c r="W1310" s="3" t="s">
        <v>4582</v>
      </c>
      <c r="X1310" s="3" t="s">
        <v>29</v>
      </c>
      <c r="Y1310" s="0" t="s">
        <v>2194</v>
      </c>
    </row>
    <row r="1311" customFormat="false" ht="12.75" hidden="false" customHeight="false" outlineLevel="0" collapsed="false">
      <c r="A1311" s="1" t="n">
        <v>2.027722</v>
      </c>
      <c r="B1311" s="1" t="n">
        <v>9.044984</v>
      </c>
      <c r="C1311" s="2" t="n">
        <v>1310</v>
      </c>
      <c r="D1311" s="2" t="n">
        <v>1304</v>
      </c>
      <c r="E1311" s="2" t="s">
        <v>4583</v>
      </c>
      <c r="G1311" s="2" t="s">
        <v>26</v>
      </c>
      <c r="H1311" s="2" t="s">
        <v>27</v>
      </c>
      <c r="I1311" s="2" t="s">
        <v>26</v>
      </c>
      <c r="J1311" s="2" t="s">
        <v>26</v>
      </c>
      <c r="N1311" s="2" t="str">
        <f aca="false">LEFT(H1311,1)&amp;M1311</f>
        <v>S</v>
      </c>
      <c r="P1311" s="2" t="s">
        <v>26</v>
      </c>
      <c r="Q1311" s="2" t="s">
        <v>26</v>
      </c>
      <c r="T1311" s="2" t="s">
        <v>26</v>
      </c>
      <c r="U1311" s="2" t="str">
        <f aca="false">+N1311</f>
        <v>S</v>
      </c>
      <c r="V1311" s="3" t="s">
        <v>4584</v>
      </c>
      <c r="W1311" s="3" t="s">
        <v>29</v>
      </c>
      <c r="X1311" s="3" t="s">
        <v>29</v>
      </c>
      <c r="Y1311" s="0" t="s">
        <v>30</v>
      </c>
    </row>
    <row r="1312" customFormat="false" ht="12.75" hidden="false" customHeight="false" outlineLevel="0" collapsed="false">
      <c r="A1312" s="1" t="n">
        <v>2.213319</v>
      </c>
      <c r="B1312" s="1" t="n">
        <v>8.942749</v>
      </c>
      <c r="C1312" s="2" t="n">
        <v>1311</v>
      </c>
      <c r="D1312" s="2" t="n">
        <v>1305</v>
      </c>
      <c r="E1312" s="2" t="s">
        <v>4585</v>
      </c>
      <c r="F1312" s="2" t="s">
        <v>167</v>
      </c>
      <c r="G1312" s="2" t="s">
        <v>50</v>
      </c>
      <c r="H1312" s="2" t="s">
        <v>128</v>
      </c>
      <c r="I1312" s="2" t="s">
        <v>50</v>
      </c>
      <c r="J1312" s="2" t="s">
        <v>52</v>
      </c>
      <c r="K1312" s="2" t="s">
        <v>157</v>
      </c>
      <c r="L1312" s="2" t="s">
        <v>127</v>
      </c>
      <c r="M1312" s="2" t="s">
        <v>50</v>
      </c>
      <c r="N1312" s="2" t="str">
        <f aca="false">LEFT(H1312,1)&amp;M1312</f>
        <v>W1</v>
      </c>
      <c r="P1312" s="2" t="s">
        <v>26</v>
      </c>
      <c r="Q1312" s="2" t="s">
        <v>26</v>
      </c>
      <c r="T1312" s="2" t="s">
        <v>26</v>
      </c>
      <c r="U1312" s="2" t="str">
        <f aca="false">+N1312</f>
        <v>W1</v>
      </c>
      <c r="V1312" s="3" t="s">
        <v>4586</v>
      </c>
      <c r="W1312" s="3" t="s">
        <v>4587</v>
      </c>
      <c r="X1312" s="3" t="s">
        <v>29</v>
      </c>
      <c r="Y1312" s="0" t="s">
        <v>3016</v>
      </c>
    </row>
    <row r="1313" customFormat="false" ht="12.75" hidden="false" customHeight="false" outlineLevel="0" collapsed="false">
      <c r="A1313" s="1" t="n">
        <v>2.891618</v>
      </c>
      <c r="B1313" s="1" t="n">
        <v>14.9103</v>
      </c>
      <c r="C1313" s="2" t="n">
        <v>1312</v>
      </c>
      <c r="D1313" s="2" t="n">
        <v>1306</v>
      </c>
      <c r="E1313" s="2" t="s">
        <v>4588</v>
      </c>
      <c r="F1313" s="2" t="s">
        <v>92</v>
      </c>
      <c r="G1313" s="2" t="s">
        <v>52</v>
      </c>
      <c r="H1313" s="2" t="s">
        <v>141</v>
      </c>
      <c r="I1313" s="2" t="s">
        <v>52</v>
      </c>
      <c r="J1313" s="2" t="s">
        <v>56</v>
      </c>
      <c r="K1313" s="2" t="s">
        <v>92</v>
      </c>
      <c r="M1313" s="2" t="s">
        <v>54</v>
      </c>
      <c r="N1313" s="2" t="str">
        <f aca="false">LEFT(H1313,1)&amp;M1313</f>
        <v>C3</v>
      </c>
      <c r="O1313" s="2" t="s">
        <v>1231</v>
      </c>
      <c r="P1313" s="2" t="s">
        <v>50</v>
      </c>
      <c r="Q1313" s="2" t="s">
        <v>54</v>
      </c>
      <c r="R1313" s="2" t="s">
        <v>92</v>
      </c>
      <c r="T1313" s="2" t="s">
        <v>52</v>
      </c>
      <c r="U1313" s="2" t="str">
        <f aca="false">LEFT(O1313,1)&amp;T1313</f>
        <v>C2</v>
      </c>
      <c r="V1313" s="3" t="s">
        <v>4589</v>
      </c>
      <c r="W1313" s="3" t="s">
        <v>4590</v>
      </c>
      <c r="X1313" s="3" t="s">
        <v>4591</v>
      </c>
      <c r="Y1313" s="0" t="s">
        <v>4592</v>
      </c>
    </row>
    <row r="1314" customFormat="false" ht="12.75" hidden="false" customHeight="false" outlineLevel="0" collapsed="false">
      <c r="A1314" s="1" t="n">
        <v>2.095596</v>
      </c>
      <c r="B1314" s="1" t="n">
        <v>10.13982</v>
      </c>
      <c r="C1314" s="2" t="n">
        <v>1313</v>
      </c>
      <c r="D1314" s="2" t="n">
        <v>1307</v>
      </c>
      <c r="E1314" s="2" t="s">
        <v>4593</v>
      </c>
      <c r="F1314" s="2" t="s">
        <v>395</v>
      </c>
      <c r="G1314" s="2" t="s">
        <v>54</v>
      </c>
      <c r="H1314" s="2" t="s">
        <v>128</v>
      </c>
      <c r="I1314" s="2" t="s">
        <v>54</v>
      </c>
      <c r="J1314" s="2" t="s">
        <v>52</v>
      </c>
      <c r="K1314" s="2" t="s">
        <v>127</v>
      </c>
      <c r="L1314" s="2" t="s">
        <v>92</v>
      </c>
      <c r="M1314" s="2" t="s">
        <v>54</v>
      </c>
      <c r="N1314" s="2" t="str">
        <f aca="false">LEFT(H1314,1)&amp;M1314</f>
        <v>W3</v>
      </c>
      <c r="P1314" s="2" t="s">
        <v>26</v>
      </c>
      <c r="Q1314" s="2" t="s">
        <v>26</v>
      </c>
      <c r="T1314" s="2" t="s">
        <v>26</v>
      </c>
      <c r="U1314" s="2" t="str">
        <f aca="false">+N1314</f>
        <v>W3</v>
      </c>
      <c r="V1314" s="3" t="s">
        <v>4594</v>
      </c>
      <c r="W1314" s="3" t="s">
        <v>4595</v>
      </c>
      <c r="X1314" s="3" t="s">
        <v>29</v>
      </c>
      <c r="Y1314" s="0" t="s">
        <v>4596</v>
      </c>
    </row>
    <row r="1315" customFormat="false" ht="12.75" hidden="false" customHeight="false" outlineLevel="0" collapsed="false">
      <c r="A1315" s="1" t="n">
        <v>0.78998</v>
      </c>
      <c r="B1315" s="1" t="n">
        <v>4.174624</v>
      </c>
      <c r="C1315" s="2" t="n">
        <v>1314</v>
      </c>
      <c r="D1315" s="2" t="n">
        <v>1308</v>
      </c>
      <c r="E1315" s="2" t="s">
        <v>4597</v>
      </c>
      <c r="F1315" s="2" t="s">
        <v>157</v>
      </c>
      <c r="G1315" s="2" t="s">
        <v>54</v>
      </c>
      <c r="H1315" s="2" t="s">
        <v>128</v>
      </c>
      <c r="I1315" s="2" t="s">
        <v>54</v>
      </c>
      <c r="J1315" s="2" t="s">
        <v>50</v>
      </c>
      <c r="K1315" s="2" t="s">
        <v>157</v>
      </c>
      <c r="M1315" s="2" t="s">
        <v>52</v>
      </c>
      <c r="N1315" s="2" t="str">
        <f aca="false">LEFT(H1315,1)&amp;M1315</f>
        <v>W2</v>
      </c>
      <c r="P1315" s="2" t="s">
        <v>26</v>
      </c>
      <c r="Q1315" s="2" t="s">
        <v>26</v>
      </c>
      <c r="T1315" s="2" t="s">
        <v>26</v>
      </c>
      <c r="U1315" s="2" t="str">
        <f aca="false">+N1315</f>
        <v>W2</v>
      </c>
      <c r="V1315" s="3" t="s">
        <v>4598</v>
      </c>
      <c r="W1315" s="3" t="s">
        <v>4599</v>
      </c>
      <c r="X1315" s="3" t="s">
        <v>29</v>
      </c>
      <c r="Y1315" s="0" t="s">
        <v>4380</v>
      </c>
    </row>
    <row r="1316" customFormat="false" ht="12.75" hidden="false" customHeight="false" outlineLevel="0" collapsed="false">
      <c r="A1316" s="1" t="n">
        <v>3.237944</v>
      </c>
      <c r="B1316" s="1" t="n">
        <v>12.44576</v>
      </c>
      <c r="C1316" s="2" t="n">
        <v>1315</v>
      </c>
      <c r="D1316" s="2" t="n">
        <v>1309</v>
      </c>
      <c r="E1316" s="2" t="s">
        <v>4600</v>
      </c>
      <c r="F1316" s="2" t="s">
        <v>167</v>
      </c>
      <c r="G1316" s="2" t="s">
        <v>52</v>
      </c>
      <c r="H1316" s="2" t="s">
        <v>128</v>
      </c>
      <c r="I1316" s="2" t="s">
        <v>52</v>
      </c>
      <c r="J1316" s="2" t="s">
        <v>54</v>
      </c>
      <c r="K1316" s="2" t="s">
        <v>157</v>
      </c>
      <c r="M1316" s="2" t="s">
        <v>54</v>
      </c>
      <c r="N1316" s="2" t="str">
        <f aca="false">LEFT(H1316,1)&amp;M1316</f>
        <v>W3</v>
      </c>
      <c r="O1316" s="2" t="s">
        <v>207</v>
      </c>
      <c r="P1316" s="2" t="s">
        <v>52</v>
      </c>
      <c r="Q1316" s="2" t="s">
        <v>50</v>
      </c>
      <c r="R1316" s="2" t="s">
        <v>127</v>
      </c>
      <c r="T1316" s="2" t="s">
        <v>50</v>
      </c>
      <c r="U1316" s="2" t="str">
        <f aca="false">LEFT(O1316,1)&amp;T1316</f>
        <v>W1</v>
      </c>
      <c r="V1316" s="3" t="s">
        <v>4601</v>
      </c>
      <c r="W1316" s="3" t="s">
        <v>4602</v>
      </c>
      <c r="X1316" s="3" t="s">
        <v>4603</v>
      </c>
      <c r="Y1316" s="0" t="s">
        <v>2967</v>
      </c>
    </row>
    <row r="1317" customFormat="false" ht="12.75" hidden="false" customHeight="false" outlineLevel="0" collapsed="false">
      <c r="A1317" s="1" t="n">
        <v>0.596535</v>
      </c>
      <c r="B1317" s="1" t="n">
        <v>5.307225</v>
      </c>
      <c r="C1317" s="2" t="n">
        <v>1316</v>
      </c>
      <c r="D1317" s="2" t="n">
        <v>1310</v>
      </c>
      <c r="E1317" s="2" t="s">
        <v>4604</v>
      </c>
      <c r="F1317" s="2" t="s">
        <v>92</v>
      </c>
      <c r="G1317" s="2" t="s">
        <v>52</v>
      </c>
      <c r="H1317" s="2" t="s">
        <v>128</v>
      </c>
      <c r="I1317" s="2" t="s">
        <v>50</v>
      </c>
      <c r="J1317" s="2" t="s">
        <v>56</v>
      </c>
      <c r="K1317" s="2" t="s">
        <v>92</v>
      </c>
      <c r="M1317" s="2" t="s">
        <v>52</v>
      </c>
      <c r="N1317" s="2" t="str">
        <f aca="false">LEFT(H1317,1)&amp;M1317</f>
        <v>W2</v>
      </c>
      <c r="O1317" s="2" t="s">
        <v>89</v>
      </c>
      <c r="P1317" s="2" t="s">
        <v>52</v>
      </c>
      <c r="Q1317" s="2" t="s">
        <v>52</v>
      </c>
      <c r="R1317" s="2" t="s">
        <v>92</v>
      </c>
      <c r="T1317" s="2" t="s">
        <v>52</v>
      </c>
      <c r="U1317" s="2" t="str">
        <f aca="false">LEFT(O1317,1)&amp;T1317</f>
        <v>C2</v>
      </c>
      <c r="V1317" s="3" t="s">
        <v>4605</v>
      </c>
      <c r="W1317" s="3" t="s">
        <v>4606</v>
      </c>
      <c r="X1317" s="3" t="s">
        <v>4607</v>
      </c>
      <c r="Y1317" s="0" t="s">
        <v>4608</v>
      </c>
    </row>
    <row r="1318" customFormat="false" ht="12.75" hidden="false" customHeight="false" outlineLevel="0" collapsed="false">
      <c r="A1318" s="1" t="n">
        <v>1.372185</v>
      </c>
      <c r="B1318" s="1" t="n">
        <v>5.267854</v>
      </c>
      <c r="C1318" s="2" t="n">
        <v>1317</v>
      </c>
      <c r="D1318" s="2" t="n">
        <v>1311</v>
      </c>
      <c r="E1318" s="2" t="s">
        <v>4609</v>
      </c>
      <c r="F1318" s="2" t="s">
        <v>395</v>
      </c>
      <c r="G1318" s="2" t="s">
        <v>50</v>
      </c>
      <c r="H1318" s="2" t="s">
        <v>128</v>
      </c>
      <c r="I1318" s="2" t="s">
        <v>54</v>
      </c>
      <c r="J1318" s="2" t="s">
        <v>56</v>
      </c>
      <c r="K1318" s="2" t="s">
        <v>92</v>
      </c>
      <c r="M1318" s="2" t="s">
        <v>56</v>
      </c>
      <c r="N1318" s="2" t="str">
        <f aca="false">LEFT(H1318,1)&amp;M1318</f>
        <v>W4</v>
      </c>
      <c r="O1318" s="2" t="s">
        <v>207</v>
      </c>
      <c r="P1318" s="2" t="s">
        <v>54</v>
      </c>
      <c r="Q1318" s="2" t="s">
        <v>52</v>
      </c>
      <c r="R1318" s="2" t="s">
        <v>127</v>
      </c>
      <c r="T1318" s="2" t="s">
        <v>54</v>
      </c>
      <c r="U1318" s="2" t="str">
        <f aca="false">LEFT(O1318,1)&amp;T1318</f>
        <v>W3</v>
      </c>
      <c r="V1318" s="3" t="s">
        <v>4610</v>
      </c>
      <c r="W1318" s="3" t="s">
        <v>4611</v>
      </c>
      <c r="X1318" s="3" t="s">
        <v>4612</v>
      </c>
      <c r="Y1318" s="0" t="s">
        <v>4613</v>
      </c>
    </row>
    <row r="1319" customFormat="false" ht="12.75" hidden="false" customHeight="false" outlineLevel="0" collapsed="false">
      <c r="A1319" s="1" t="n">
        <v>6.677823</v>
      </c>
      <c r="B1319" s="1" t="n">
        <v>19.75115</v>
      </c>
      <c r="C1319" s="2" t="n">
        <v>1318</v>
      </c>
      <c r="D1319" s="2" t="n">
        <v>1312</v>
      </c>
      <c r="E1319" s="2" t="s">
        <v>4614</v>
      </c>
      <c r="F1319" s="2" t="s">
        <v>2118</v>
      </c>
      <c r="G1319" s="2" t="s">
        <v>50</v>
      </c>
      <c r="H1319" s="2" t="s">
        <v>91</v>
      </c>
      <c r="I1319" s="2" t="s">
        <v>50</v>
      </c>
      <c r="J1319" s="2" t="s">
        <v>52</v>
      </c>
      <c r="K1319" s="2" t="s">
        <v>127</v>
      </c>
      <c r="L1319" s="2" t="s">
        <v>1015</v>
      </c>
      <c r="M1319" s="2" t="s">
        <v>50</v>
      </c>
      <c r="N1319" s="2" t="str">
        <f aca="false">LEFT(H1319,1)&amp;M1319</f>
        <v>P1</v>
      </c>
      <c r="P1319" s="2" t="s">
        <v>26</v>
      </c>
      <c r="Q1319" s="2" t="s">
        <v>26</v>
      </c>
      <c r="T1319" s="2" t="s">
        <v>26</v>
      </c>
      <c r="U1319" s="2" t="str">
        <f aca="false">+N1319</f>
        <v>P1</v>
      </c>
      <c r="V1319" s="3" t="s">
        <v>4615</v>
      </c>
      <c r="W1319" s="3" t="s">
        <v>4616</v>
      </c>
      <c r="X1319" s="3" t="s">
        <v>29</v>
      </c>
      <c r="Y1319" s="0" t="s">
        <v>4617</v>
      </c>
    </row>
    <row r="1320" customFormat="false" ht="12.75" hidden="false" customHeight="false" outlineLevel="0" collapsed="false">
      <c r="A1320" s="1" t="n">
        <v>1.33484</v>
      </c>
      <c r="B1320" s="1" t="n">
        <v>9.84418</v>
      </c>
      <c r="C1320" s="2" t="n">
        <v>1319</v>
      </c>
      <c r="D1320" s="2" t="n">
        <v>1313</v>
      </c>
      <c r="E1320" s="2" t="s">
        <v>4618</v>
      </c>
      <c r="F1320" s="2" t="s">
        <v>177</v>
      </c>
      <c r="G1320" s="2" t="s">
        <v>52</v>
      </c>
      <c r="H1320" s="2" t="s">
        <v>128</v>
      </c>
      <c r="I1320" s="2" t="s">
        <v>52</v>
      </c>
      <c r="J1320" s="2" t="s">
        <v>54</v>
      </c>
      <c r="K1320" s="2" t="s">
        <v>157</v>
      </c>
      <c r="M1320" s="2" t="s">
        <v>54</v>
      </c>
      <c r="N1320" s="2" t="str">
        <f aca="false">LEFT(H1320,1)&amp;M1320</f>
        <v>W3</v>
      </c>
      <c r="O1320" s="2" t="s">
        <v>89</v>
      </c>
      <c r="P1320" s="2" t="s">
        <v>52</v>
      </c>
      <c r="Q1320" s="2" t="s">
        <v>50</v>
      </c>
      <c r="R1320" s="2" t="s">
        <v>92</v>
      </c>
      <c r="T1320" s="2" t="s">
        <v>50</v>
      </c>
      <c r="U1320" s="2" t="str">
        <f aca="false">LEFT(O1320,1)&amp;T1320</f>
        <v>C1</v>
      </c>
      <c r="V1320" s="3" t="s">
        <v>4619</v>
      </c>
      <c r="W1320" s="3" t="s">
        <v>4620</v>
      </c>
      <c r="X1320" s="3" t="s">
        <v>4621</v>
      </c>
      <c r="Y1320" s="0" t="s">
        <v>4622</v>
      </c>
    </row>
    <row r="1321" customFormat="false" ht="12.75" hidden="false" customHeight="false" outlineLevel="0" collapsed="false">
      <c r="A1321" s="1" t="n">
        <v>6.137085</v>
      </c>
      <c r="B1321" s="1" t="n">
        <v>9.663319</v>
      </c>
      <c r="C1321" s="2" t="n">
        <v>1320</v>
      </c>
      <c r="D1321" s="2" t="n">
        <v>1314</v>
      </c>
      <c r="E1321" s="2" t="s">
        <v>4623</v>
      </c>
      <c r="F1321" s="2" t="s">
        <v>2118</v>
      </c>
      <c r="G1321" s="2" t="s">
        <v>52</v>
      </c>
      <c r="H1321" s="2" t="s">
        <v>128</v>
      </c>
      <c r="I1321" s="2" t="s">
        <v>52</v>
      </c>
      <c r="J1321" s="2" t="s">
        <v>54</v>
      </c>
      <c r="K1321" s="2" t="s">
        <v>127</v>
      </c>
      <c r="M1321" s="2" t="s">
        <v>54</v>
      </c>
      <c r="N1321" s="2" t="str">
        <f aca="false">LEFT(H1321,1)&amp;M1321</f>
        <v>W3</v>
      </c>
      <c r="O1321" s="2" t="s">
        <v>172</v>
      </c>
      <c r="P1321" s="2" t="s">
        <v>52</v>
      </c>
      <c r="Q1321" s="2" t="s">
        <v>52</v>
      </c>
      <c r="R1321" s="2" t="s">
        <v>1015</v>
      </c>
      <c r="T1321" s="2" t="s">
        <v>52</v>
      </c>
      <c r="U1321" s="2" t="str">
        <f aca="false">LEFT(O1321,1)&amp;T1321</f>
        <v>E2</v>
      </c>
      <c r="V1321" s="3" t="s">
        <v>4624</v>
      </c>
      <c r="W1321" s="3" t="s">
        <v>4625</v>
      </c>
      <c r="X1321" s="3" t="s">
        <v>4626</v>
      </c>
      <c r="Y1321" s="0" t="s">
        <v>4627</v>
      </c>
    </row>
    <row r="1322" customFormat="false" ht="12.75" hidden="false" customHeight="false" outlineLevel="0" collapsed="false">
      <c r="A1322" s="1" t="n">
        <v>0.447158</v>
      </c>
      <c r="B1322" s="1" t="n">
        <v>2.529801</v>
      </c>
      <c r="C1322" s="2" t="n">
        <v>1321</v>
      </c>
      <c r="D1322" s="2" t="n">
        <v>1315</v>
      </c>
      <c r="E1322" s="2" t="s">
        <v>4628</v>
      </c>
      <c r="F1322" s="2" t="s">
        <v>2281</v>
      </c>
      <c r="G1322" s="2" t="s">
        <v>54</v>
      </c>
      <c r="H1322" s="2" t="s">
        <v>128</v>
      </c>
      <c r="I1322" s="2" t="s">
        <v>52</v>
      </c>
      <c r="J1322" s="2" t="s">
        <v>58</v>
      </c>
      <c r="K1322" s="2" t="s">
        <v>92</v>
      </c>
      <c r="L1322" s="2" t="s">
        <v>1015</v>
      </c>
      <c r="M1322" s="2" t="s">
        <v>56</v>
      </c>
      <c r="N1322" s="2" t="str">
        <f aca="false">LEFT(H1322,1)&amp;M1322</f>
        <v>W4</v>
      </c>
      <c r="P1322" s="2" t="s">
        <v>26</v>
      </c>
      <c r="Q1322" s="2" t="s">
        <v>26</v>
      </c>
      <c r="T1322" s="2" t="s">
        <v>26</v>
      </c>
      <c r="U1322" s="2" t="str">
        <f aca="false">+N1322</f>
        <v>W4</v>
      </c>
      <c r="V1322" s="3" t="s">
        <v>4629</v>
      </c>
      <c r="W1322" s="3" t="s">
        <v>4630</v>
      </c>
      <c r="X1322" s="3" t="s">
        <v>29</v>
      </c>
      <c r="Y1322" s="0" t="s">
        <v>4631</v>
      </c>
    </row>
    <row r="1323" customFormat="false" ht="12.75" hidden="false" customHeight="false" outlineLevel="0" collapsed="false">
      <c r="A1323" s="1" t="n">
        <v>1.181948</v>
      </c>
      <c r="B1323" s="1" t="n">
        <v>4.95649</v>
      </c>
      <c r="C1323" s="2" t="n">
        <v>1322</v>
      </c>
      <c r="D1323" s="2" t="n">
        <v>1316</v>
      </c>
      <c r="E1323" s="2" t="s">
        <v>4632</v>
      </c>
      <c r="F1323" s="2" t="s">
        <v>3151</v>
      </c>
      <c r="G1323" s="2" t="s">
        <v>52</v>
      </c>
      <c r="H1323" s="2" t="s">
        <v>128</v>
      </c>
      <c r="I1323" s="2" t="s">
        <v>52</v>
      </c>
      <c r="J1323" s="2" t="s">
        <v>54</v>
      </c>
      <c r="K1323" s="2" t="s">
        <v>157</v>
      </c>
      <c r="L1323" s="2" t="s">
        <v>1015</v>
      </c>
      <c r="M1323" s="2" t="s">
        <v>54</v>
      </c>
      <c r="N1323" s="2" t="str">
        <f aca="false">LEFT(H1323,1)&amp;M1323</f>
        <v>W3</v>
      </c>
      <c r="P1323" s="2" t="s">
        <v>26</v>
      </c>
      <c r="Q1323" s="2" t="s">
        <v>26</v>
      </c>
      <c r="T1323" s="2" t="s">
        <v>26</v>
      </c>
      <c r="U1323" s="2" t="str">
        <f aca="false">+N1323</f>
        <v>W3</v>
      </c>
      <c r="V1323" s="3" t="s">
        <v>4633</v>
      </c>
      <c r="W1323" s="3" t="s">
        <v>4634</v>
      </c>
      <c r="X1323" s="3" t="s">
        <v>29</v>
      </c>
      <c r="Y1323" s="0" t="s">
        <v>4635</v>
      </c>
    </row>
    <row r="1324" customFormat="false" ht="12.75" hidden="false" customHeight="false" outlineLevel="0" collapsed="false">
      <c r="A1324" s="1" t="n">
        <v>31.64877</v>
      </c>
      <c r="B1324" s="1" t="n">
        <v>41.50766</v>
      </c>
      <c r="C1324" s="2" t="n">
        <v>1323</v>
      </c>
      <c r="D1324" s="2" t="n">
        <v>1317</v>
      </c>
      <c r="E1324" s="2" t="s">
        <v>4636</v>
      </c>
      <c r="G1324" s="2" t="s">
        <v>26</v>
      </c>
      <c r="H1324" s="2" t="s">
        <v>27</v>
      </c>
      <c r="I1324" s="2" t="s">
        <v>26</v>
      </c>
      <c r="J1324" s="2" t="s">
        <v>26</v>
      </c>
      <c r="N1324" s="2" t="str">
        <f aca="false">LEFT(H1324,1)&amp;M1324</f>
        <v>S</v>
      </c>
      <c r="P1324" s="2" t="s">
        <v>26</v>
      </c>
      <c r="Q1324" s="2" t="s">
        <v>26</v>
      </c>
      <c r="T1324" s="2" t="s">
        <v>26</v>
      </c>
      <c r="U1324" s="2" t="str">
        <f aca="false">+N1324</f>
        <v>S</v>
      </c>
      <c r="V1324" s="3" t="s">
        <v>4637</v>
      </c>
      <c r="W1324" s="3" t="s">
        <v>29</v>
      </c>
      <c r="X1324" s="3" t="s">
        <v>29</v>
      </c>
      <c r="Y1324" s="0" t="s">
        <v>30</v>
      </c>
    </row>
    <row r="1325" customFormat="false" ht="12.75" hidden="false" customHeight="false" outlineLevel="0" collapsed="false">
      <c r="A1325" s="1" t="n">
        <v>5.111395</v>
      </c>
      <c r="B1325" s="1" t="n">
        <v>10.25287</v>
      </c>
      <c r="C1325" s="2" t="n">
        <v>1324</v>
      </c>
      <c r="D1325" s="2" t="n">
        <v>1318</v>
      </c>
      <c r="E1325" s="2" t="s">
        <v>4638</v>
      </c>
      <c r="F1325" s="2" t="s">
        <v>157</v>
      </c>
      <c r="G1325" s="2" t="s">
        <v>50</v>
      </c>
      <c r="H1325" s="2" t="s">
        <v>128</v>
      </c>
      <c r="I1325" s="2" t="s">
        <v>50</v>
      </c>
      <c r="J1325" s="2" t="s">
        <v>50</v>
      </c>
      <c r="K1325" s="2" t="s">
        <v>157</v>
      </c>
      <c r="M1325" s="2" t="s">
        <v>50</v>
      </c>
      <c r="N1325" s="2" t="str">
        <f aca="false">LEFT(H1325,1)&amp;M1325</f>
        <v>W1</v>
      </c>
      <c r="P1325" s="2" t="s">
        <v>26</v>
      </c>
      <c r="Q1325" s="2" t="s">
        <v>26</v>
      </c>
      <c r="T1325" s="2" t="s">
        <v>26</v>
      </c>
      <c r="U1325" s="2" t="str">
        <f aca="false">+N1325</f>
        <v>W1</v>
      </c>
      <c r="V1325" s="3" t="s">
        <v>4639</v>
      </c>
      <c r="W1325" s="3" t="s">
        <v>4640</v>
      </c>
      <c r="X1325" s="3" t="s">
        <v>29</v>
      </c>
      <c r="Y1325" s="0" t="s">
        <v>1174</v>
      </c>
    </row>
    <row r="1326" customFormat="false" ht="12.75" hidden="false" customHeight="false" outlineLevel="0" collapsed="false">
      <c r="A1326" s="1" t="n">
        <v>0.28589</v>
      </c>
      <c r="B1326" s="1" t="n">
        <v>2.518154</v>
      </c>
      <c r="C1326" s="2" t="n">
        <v>1325</v>
      </c>
      <c r="D1326" s="2" t="n">
        <v>1319</v>
      </c>
      <c r="E1326" s="2" t="s">
        <v>4641</v>
      </c>
      <c r="G1326" s="2" t="s">
        <v>26</v>
      </c>
      <c r="H1326" s="2" t="s">
        <v>2552</v>
      </c>
      <c r="I1326" s="2" t="s">
        <v>26</v>
      </c>
      <c r="J1326" s="2" t="s">
        <v>26</v>
      </c>
      <c r="N1326" s="2" t="str">
        <f aca="false">LEFT(H1326,1)&amp;M1326</f>
        <v>M</v>
      </c>
      <c r="P1326" s="2" t="s">
        <v>26</v>
      </c>
      <c r="Q1326" s="2" t="s">
        <v>26</v>
      </c>
      <c r="T1326" s="2" t="s">
        <v>26</v>
      </c>
      <c r="U1326" s="2" t="str">
        <f aca="false">+N1326</f>
        <v>M</v>
      </c>
      <c r="V1326" s="3" t="s">
        <v>4642</v>
      </c>
      <c r="W1326" s="3" t="s">
        <v>29</v>
      </c>
      <c r="X1326" s="3" t="s">
        <v>29</v>
      </c>
      <c r="Y1326" s="0" t="s">
        <v>2554</v>
      </c>
    </row>
    <row r="1327" customFormat="false" ht="12.75" hidden="false" customHeight="false" outlineLevel="0" collapsed="false">
      <c r="A1327" s="1" t="n">
        <v>3.940779</v>
      </c>
      <c r="B1327" s="1" t="n">
        <v>10.6191</v>
      </c>
      <c r="C1327" s="2" t="n">
        <v>1326</v>
      </c>
      <c r="D1327" s="2" t="n">
        <v>1320</v>
      </c>
      <c r="E1327" s="2" t="s">
        <v>4643</v>
      </c>
      <c r="F1327" s="2" t="s">
        <v>3151</v>
      </c>
      <c r="G1327" s="2" t="s">
        <v>50</v>
      </c>
      <c r="H1327" s="2" t="s">
        <v>128</v>
      </c>
      <c r="I1327" s="2" t="s">
        <v>50</v>
      </c>
      <c r="J1327" s="2" t="s">
        <v>52</v>
      </c>
      <c r="K1327" s="2" t="s">
        <v>157</v>
      </c>
      <c r="L1327" s="2" t="s">
        <v>1015</v>
      </c>
      <c r="M1327" s="2" t="s">
        <v>50</v>
      </c>
      <c r="N1327" s="2" t="str">
        <f aca="false">LEFT(H1327,1)&amp;M1327</f>
        <v>W1</v>
      </c>
      <c r="P1327" s="2" t="s">
        <v>26</v>
      </c>
      <c r="Q1327" s="2" t="s">
        <v>26</v>
      </c>
      <c r="T1327" s="2" t="s">
        <v>26</v>
      </c>
      <c r="U1327" s="2" t="str">
        <f aca="false">+N1327</f>
        <v>W1</v>
      </c>
      <c r="V1327" s="3" t="s">
        <v>4644</v>
      </c>
      <c r="W1327" s="3" t="s">
        <v>4645</v>
      </c>
      <c r="X1327" s="3" t="s">
        <v>29</v>
      </c>
      <c r="Y1327" s="0" t="s">
        <v>4646</v>
      </c>
    </row>
    <row r="1328" customFormat="false" ht="12.75" hidden="false" customHeight="false" outlineLevel="0" collapsed="false">
      <c r="A1328" s="1" t="n">
        <v>0.990986</v>
      </c>
      <c r="B1328" s="1" t="n">
        <v>4.729615</v>
      </c>
      <c r="C1328" s="2" t="n">
        <v>1327</v>
      </c>
      <c r="D1328" s="2" t="n">
        <v>1321</v>
      </c>
      <c r="E1328" s="2" t="s">
        <v>4647</v>
      </c>
      <c r="F1328" s="2" t="s">
        <v>157</v>
      </c>
      <c r="G1328" s="2" t="s">
        <v>54</v>
      </c>
      <c r="H1328" s="2" t="s">
        <v>128</v>
      </c>
      <c r="I1328" s="2" t="s">
        <v>52</v>
      </c>
      <c r="J1328" s="2" t="s">
        <v>54</v>
      </c>
      <c r="K1328" s="2" t="s">
        <v>157</v>
      </c>
      <c r="M1328" s="2" t="s">
        <v>54</v>
      </c>
      <c r="N1328" s="2" t="str">
        <f aca="false">LEFT(H1328,1)&amp;M1328</f>
        <v>W3</v>
      </c>
      <c r="P1328" s="2" t="s">
        <v>26</v>
      </c>
      <c r="Q1328" s="2" t="s">
        <v>26</v>
      </c>
      <c r="T1328" s="2" t="s">
        <v>26</v>
      </c>
      <c r="U1328" s="2" t="str">
        <f aca="false">+N1328</f>
        <v>W3</v>
      </c>
      <c r="V1328" s="3" t="s">
        <v>4648</v>
      </c>
      <c r="W1328" s="3" t="s">
        <v>4649</v>
      </c>
      <c r="X1328" s="3" t="s">
        <v>29</v>
      </c>
      <c r="Y1328" s="0" t="s">
        <v>4650</v>
      </c>
    </row>
    <row r="1329" customFormat="false" ht="12.75" hidden="false" customHeight="false" outlineLevel="0" collapsed="false">
      <c r="A1329" s="1" t="n">
        <v>0.281642</v>
      </c>
      <c r="B1329" s="1" t="n">
        <v>2.847018</v>
      </c>
      <c r="C1329" s="2" t="n">
        <v>1328</v>
      </c>
      <c r="D1329" s="2" t="n">
        <v>1322</v>
      </c>
      <c r="E1329" s="2" t="s">
        <v>4651</v>
      </c>
      <c r="F1329" s="2" t="s">
        <v>157</v>
      </c>
      <c r="G1329" s="2" t="s">
        <v>54</v>
      </c>
      <c r="H1329" s="2" t="s">
        <v>128</v>
      </c>
      <c r="I1329" s="2" t="s">
        <v>54</v>
      </c>
      <c r="J1329" s="2" t="s">
        <v>54</v>
      </c>
      <c r="K1329" s="2" t="s">
        <v>157</v>
      </c>
      <c r="M1329" s="2" t="s">
        <v>54</v>
      </c>
      <c r="N1329" s="2" t="str">
        <f aca="false">LEFT(H1329,1)&amp;M1329</f>
        <v>W3</v>
      </c>
      <c r="P1329" s="2" t="s">
        <v>26</v>
      </c>
      <c r="Q1329" s="2" t="s">
        <v>26</v>
      </c>
      <c r="T1329" s="2" t="s">
        <v>26</v>
      </c>
      <c r="U1329" s="2" t="str">
        <f aca="false">+N1329</f>
        <v>W3</v>
      </c>
      <c r="V1329" s="3" t="s">
        <v>4652</v>
      </c>
      <c r="W1329" s="3" t="s">
        <v>4653</v>
      </c>
      <c r="X1329" s="3" t="s">
        <v>29</v>
      </c>
      <c r="Y1329" s="0" t="s">
        <v>4006</v>
      </c>
    </row>
    <row r="1330" customFormat="false" ht="12.75" hidden="false" customHeight="false" outlineLevel="0" collapsed="false">
      <c r="A1330" s="1" t="n">
        <v>2.378227</v>
      </c>
      <c r="B1330" s="1" t="n">
        <v>8.085011</v>
      </c>
      <c r="C1330" s="2" t="n">
        <v>1329</v>
      </c>
      <c r="D1330" s="2" t="n">
        <v>1323</v>
      </c>
      <c r="E1330" s="2" t="s">
        <v>4654</v>
      </c>
      <c r="F1330" s="2" t="s">
        <v>395</v>
      </c>
      <c r="G1330" s="2" t="s">
        <v>54</v>
      </c>
      <c r="H1330" s="2" t="s">
        <v>141</v>
      </c>
      <c r="I1330" s="2" t="s">
        <v>52</v>
      </c>
      <c r="J1330" s="2" t="s">
        <v>58</v>
      </c>
      <c r="K1330" s="2" t="s">
        <v>92</v>
      </c>
      <c r="M1330" s="2" t="s">
        <v>56</v>
      </c>
      <c r="N1330" s="2" t="str">
        <f aca="false">LEFT(H1330,1)&amp;M1330</f>
        <v>C4</v>
      </c>
      <c r="O1330" s="2" t="s">
        <v>128</v>
      </c>
      <c r="P1330" s="2" t="s">
        <v>52</v>
      </c>
      <c r="Q1330" s="2" t="s">
        <v>52</v>
      </c>
      <c r="R1330" s="2" t="s">
        <v>127</v>
      </c>
      <c r="T1330" s="2" t="s">
        <v>52</v>
      </c>
      <c r="U1330" s="2" t="str">
        <f aca="false">LEFT(O1330,1)&amp;T1330</f>
        <v>W2</v>
      </c>
      <c r="V1330" s="3" t="s">
        <v>4655</v>
      </c>
      <c r="W1330" s="3" t="s">
        <v>4656</v>
      </c>
      <c r="X1330" s="3" t="s">
        <v>4657</v>
      </c>
      <c r="Y1330" s="0" t="s">
        <v>4658</v>
      </c>
    </row>
    <row r="1331" customFormat="false" ht="12.75" hidden="false" customHeight="false" outlineLevel="0" collapsed="false">
      <c r="A1331" s="1" t="n">
        <v>29.48867</v>
      </c>
      <c r="B1331" s="1" t="n">
        <v>36.42549</v>
      </c>
      <c r="C1331" s="2" t="n">
        <v>1330</v>
      </c>
      <c r="D1331" s="2" t="n">
        <v>1324</v>
      </c>
      <c r="E1331" s="2" t="s">
        <v>4659</v>
      </c>
      <c r="F1331" s="2" t="s">
        <v>157</v>
      </c>
      <c r="G1331" s="2" t="s">
        <v>50</v>
      </c>
      <c r="H1331" s="2" t="s">
        <v>128</v>
      </c>
      <c r="I1331" s="2" t="s">
        <v>50</v>
      </c>
      <c r="J1331" s="2" t="s">
        <v>50</v>
      </c>
      <c r="K1331" s="2" t="s">
        <v>157</v>
      </c>
      <c r="M1331" s="2" t="s">
        <v>50</v>
      </c>
      <c r="N1331" s="2" t="str">
        <f aca="false">LEFT(H1331,1)&amp;M1331</f>
        <v>W1</v>
      </c>
      <c r="P1331" s="2" t="s">
        <v>26</v>
      </c>
      <c r="Q1331" s="2" t="s">
        <v>26</v>
      </c>
      <c r="T1331" s="2" t="s">
        <v>26</v>
      </c>
      <c r="U1331" s="2" t="str">
        <f aca="false">+N1331</f>
        <v>W1</v>
      </c>
      <c r="V1331" s="3" t="s">
        <v>4660</v>
      </c>
      <c r="W1331" s="3" t="s">
        <v>4661</v>
      </c>
      <c r="X1331" s="3" t="s">
        <v>29</v>
      </c>
      <c r="Y1331" s="0" t="s">
        <v>1174</v>
      </c>
    </row>
    <row r="1332" customFormat="false" ht="12.75" hidden="false" customHeight="false" outlineLevel="0" collapsed="false">
      <c r="A1332" s="1" t="n">
        <v>1.038633</v>
      </c>
      <c r="B1332" s="1" t="n">
        <v>5.830102</v>
      </c>
      <c r="C1332" s="2" t="n">
        <v>1331</v>
      </c>
      <c r="D1332" s="2" t="n">
        <v>1325</v>
      </c>
      <c r="E1332" s="2" t="s">
        <v>4662</v>
      </c>
      <c r="F1332" s="2" t="s">
        <v>127</v>
      </c>
      <c r="G1332" s="2" t="s">
        <v>52</v>
      </c>
      <c r="H1332" s="2" t="s">
        <v>172</v>
      </c>
      <c r="I1332" s="2" t="s">
        <v>50</v>
      </c>
      <c r="J1332" s="2" t="s">
        <v>54</v>
      </c>
      <c r="K1332" s="2" t="s">
        <v>127</v>
      </c>
      <c r="M1332" s="2" t="s">
        <v>52</v>
      </c>
      <c r="N1332" s="2" t="str">
        <f aca="false">LEFT(H1332,1)&amp;M1332</f>
        <v>E2</v>
      </c>
      <c r="P1332" s="2" t="s">
        <v>26</v>
      </c>
      <c r="Q1332" s="2" t="s">
        <v>26</v>
      </c>
      <c r="T1332" s="2" t="s">
        <v>26</v>
      </c>
      <c r="U1332" s="2" t="str">
        <f aca="false">+N1332</f>
        <v>E2</v>
      </c>
      <c r="V1332" s="3" t="s">
        <v>4663</v>
      </c>
      <c r="W1332" s="3" t="s">
        <v>4664</v>
      </c>
      <c r="X1332" s="3" t="s">
        <v>29</v>
      </c>
      <c r="Y1332" s="0" t="s">
        <v>4665</v>
      </c>
    </row>
    <row r="1333" customFormat="false" ht="12.75" hidden="false" customHeight="false" outlineLevel="0" collapsed="false">
      <c r="A1333" s="1" t="n">
        <v>1.296841</v>
      </c>
      <c r="B1333" s="1" t="n">
        <v>5.734679</v>
      </c>
      <c r="C1333" s="2" t="n">
        <v>1332</v>
      </c>
      <c r="D1333" s="2" t="n">
        <v>1326</v>
      </c>
      <c r="E1333" s="2" t="s">
        <v>4666</v>
      </c>
      <c r="G1333" s="2" t="s">
        <v>26</v>
      </c>
      <c r="H1333" s="2" t="s">
        <v>27</v>
      </c>
      <c r="I1333" s="2" t="s">
        <v>26</v>
      </c>
      <c r="J1333" s="2" t="s">
        <v>26</v>
      </c>
      <c r="N1333" s="2" t="str">
        <f aca="false">LEFT(H1333,1)&amp;M1333</f>
        <v>S</v>
      </c>
      <c r="P1333" s="2" t="s">
        <v>26</v>
      </c>
      <c r="Q1333" s="2" t="s">
        <v>26</v>
      </c>
      <c r="T1333" s="2" t="s">
        <v>26</v>
      </c>
      <c r="U1333" s="2" t="str">
        <f aca="false">+N1333</f>
        <v>S</v>
      </c>
      <c r="V1333" s="3" t="s">
        <v>4667</v>
      </c>
      <c r="W1333" s="3" t="s">
        <v>29</v>
      </c>
      <c r="X1333" s="3" t="s">
        <v>29</v>
      </c>
      <c r="Y1333" s="0" t="s">
        <v>30</v>
      </c>
    </row>
    <row r="1334" customFormat="false" ht="12.75" hidden="false" customHeight="false" outlineLevel="0" collapsed="false">
      <c r="A1334" s="1" t="n">
        <v>0.2656</v>
      </c>
      <c r="B1334" s="1" t="n">
        <v>2.173063</v>
      </c>
      <c r="C1334" s="2" t="n">
        <v>1333</v>
      </c>
      <c r="D1334" s="2" t="n">
        <v>1327</v>
      </c>
      <c r="E1334" s="2" t="s">
        <v>122</v>
      </c>
      <c r="G1334" s="2" t="s">
        <v>26</v>
      </c>
      <c r="I1334" s="2" t="s">
        <v>26</v>
      </c>
      <c r="J1334" s="2" t="s">
        <v>26</v>
      </c>
      <c r="M1334" s="2" t="s">
        <v>122</v>
      </c>
      <c r="N1334" s="2" t="str">
        <f aca="false">LEFT(H1334,1)&amp;M1334</f>
        <v>-9</v>
      </c>
      <c r="P1334" s="2" t="s">
        <v>26</v>
      </c>
      <c r="Q1334" s="2" t="s">
        <v>26</v>
      </c>
      <c r="T1334" s="2" t="s">
        <v>26</v>
      </c>
      <c r="U1334" s="2" t="str">
        <f aca="false">+M1334</f>
        <v>-9</v>
      </c>
      <c r="V1334" s="3" t="s">
        <v>4668</v>
      </c>
      <c r="W1334" s="3" t="s">
        <v>29</v>
      </c>
      <c r="X1334" s="3" t="s">
        <v>29</v>
      </c>
      <c r="Y1334" s="0" t="s">
        <v>33</v>
      </c>
    </row>
    <row r="1335" customFormat="false" ht="12.75" hidden="false" customHeight="false" outlineLevel="0" collapsed="false">
      <c r="A1335" s="1" t="n">
        <v>2.59084</v>
      </c>
      <c r="B1335" s="1" t="n">
        <v>9.885614</v>
      </c>
      <c r="C1335" s="2" t="n">
        <v>1334</v>
      </c>
      <c r="D1335" s="2" t="n">
        <v>1328</v>
      </c>
      <c r="E1335" s="2" t="s">
        <v>4669</v>
      </c>
      <c r="F1335" s="2" t="s">
        <v>167</v>
      </c>
      <c r="G1335" s="2" t="s">
        <v>52</v>
      </c>
      <c r="H1335" s="2" t="s">
        <v>128</v>
      </c>
      <c r="I1335" s="2" t="s">
        <v>52</v>
      </c>
      <c r="J1335" s="2" t="s">
        <v>54</v>
      </c>
      <c r="K1335" s="2" t="s">
        <v>157</v>
      </c>
      <c r="M1335" s="2" t="s">
        <v>54</v>
      </c>
      <c r="N1335" s="2" t="str">
        <f aca="false">LEFT(H1335,1)&amp;M1335</f>
        <v>W3</v>
      </c>
      <c r="O1335" s="2" t="s">
        <v>207</v>
      </c>
      <c r="P1335" s="2" t="s">
        <v>52</v>
      </c>
      <c r="Q1335" s="2" t="s">
        <v>52</v>
      </c>
      <c r="R1335" s="2" t="s">
        <v>127</v>
      </c>
      <c r="T1335" s="2" t="s">
        <v>52</v>
      </c>
      <c r="U1335" s="2" t="str">
        <f aca="false">LEFT(O1335,1)&amp;T1335</f>
        <v>W2</v>
      </c>
      <c r="V1335" s="3" t="s">
        <v>4670</v>
      </c>
      <c r="W1335" s="3" t="s">
        <v>4671</v>
      </c>
      <c r="X1335" s="3" t="s">
        <v>4672</v>
      </c>
      <c r="Y1335" s="0" t="s">
        <v>3504</v>
      </c>
    </row>
    <row r="1336" customFormat="false" ht="12.75" hidden="false" customHeight="false" outlineLevel="0" collapsed="false">
      <c r="A1336" s="1" t="n">
        <v>3.332392</v>
      </c>
      <c r="B1336" s="1" t="n">
        <v>8.261817</v>
      </c>
      <c r="C1336" s="2" t="n">
        <v>1335</v>
      </c>
      <c r="D1336" s="2" t="n">
        <v>1329</v>
      </c>
      <c r="E1336" s="2" t="s">
        <v>4673</v>
      </c>
      <c r="F1336" s="2" t="s">
        <v>395</v>
      </c>
      <c r="G1336" s="2" t="s">
        <v>52</v>
      </c>
      <c r="H1336" s="2" t="s">
        <v>128</v>
      </c>
      <c r="I1336" s="2" t="s">
        <v>52</v>
      </c>
      <c r="J1336" s="2" t="s">
        <v>56</v>
      </c>
      <c r="K1336" s="2" t="s">
        <v>127</v>
      </c>
      <c r="L1336" s="2" t="s">
        <v>92</v>
      </c>
      <c r="M1336" s="2" t="s">
        <v>54</v>
      </c>
      <c r="N1336" s="2" t="str">
        <f aca="false">LEFT(H1336,1)&amp;M1336</f>
        <v>W3</v>
      </c>
      <c r="P1336" s="2" t="s">
        <v>26</v>
      </c>
      <c r="Q1336" s="2" t="s">
        <v>26</v>
      </c>
      <c r="T1336" s="2" t="s">
        <v>26</v>
      </c>
      <c r="U1336" s="2" t="str">
        <f aca="false">+N1336</f>
        <v>W3</v>
      </c>
      <c r="V1336" s="3" t="s">
        <v>4674</v>
      </c>
      <c r="W1336" s="3" t="s">
        <v>4675</v>
      </c>
      <c r="X1336" s="3" t="s">
        <v>29</v>
      </c>
      <c r="Y1336" s="0" t="s">
        <v>2646</v>
      </c>
    </row>
    <row r="1337" customFormat="false" ht="12.75" hidden="false" customHeight="false" outlineLevel="0" collapsed="false">
      <c r="A1337" s="1" t="n">
        <v>1.157848</v>
      </c>
      <c r="B1337" s="1" t="n">
        <v>8.249432</v>
      </c>
      <c r="C1337" s="2" t="n">
        <v>1336</v>
      </c>
      <c r="D1337" s="2" t="n">
        <v>1330</v>
      </c>
      <c r="E1337" s="2" t="s">
        <v>4676</v>
      </c>
      <c r="F1337" s="2" t="s">
        <v>127</v>
      </c>
      <c r="G1337" s="2" t="s">
        <v>52</v>
      </c>
      <c r="H1337" s="2" t="s">
        <v>172</v>
      </c>
      <c r="I1337" s="2" t="s">
        <v>50</v>
      </c>
      <c r="J1337" s="2" t="s">
        <v>54</v>
      </c>
      <c r="K1337" s="2" t="s">
        <v>127</v>
      </c>
      <c r="M1337" s="2" t="s">
        <v>52</v>
      </c>
      <c r="N1337" s="2" t="str">
        <f aca="false">LEFT(H1337,1)&amp;M1337</f>
        <v>E2</v>
      </c>
      <c r="P1337" s="2" t="s">
        <v>26</v>
      </c>
      <c r="Q1337" s="2" t="s">
        <v>26</v>
      </c>
      <c r="T1337" s="2" t="s">
        <v>26</v>
      </c>
      <c r="U1337" s="2" t="str">
        <f aca="false">+N1337</f>
        <v>E2</v>
      </c>
      <c r="V1337" s="3" t="s">
        <v>4677</v>
      </c>
      <c r="W1337" s="3" t="s">
        <v>4678</v>
      </c>
      <c r="X1337" s="3" t="s">
        <v>29</v>
      </c>
      <c r="Y1337" s="0" t="s">
        <v>4665</v>
      </c>
    </row>
    <row r="1338" customFormat="false" ht="12.75" hidden="false" customHeight="false" outlineLevel="0" collapsed="false">
      <c r="A1338" s="1" t="n">
        <v>6.277939</v>
      </c>
      <c r="B1338" s="1" t="n">
        <v>19.17117</v>
      </c>
      <c r="C1338" s="2" t="n">
        <v>1337</v>
      </c>
      <c r="D1338" s="2" t="n">
        <v>1331</v>
      </c>
      <c r="E1338" s="2" t="s">
        <v>4679</v>
      </c>
      <c r="F1338" s="2" t="s">
        <v>3151</v>
      </c>
      <c r="G1338" s="2" t="s">
        <v>50</v>
      </c>
      <c r="H1338" s="2" t="s">
        <v>128</v>
      </c>
      <c r="I1338" s="2" t="s">
        <v>52</v>
      </c>
      <c r="J1338" s="2" t="s">
        <v>54</v>
      </c>
      <c r="K1338" s="2" t="s">
        <v>157</v>
      </c>
      <c r="M1338" s="2" t="s">
        <v>54</v>
      </c>
      <c r="N1338" s="2" t="str">
        <f aca="false">LEFT(H1338,1)&amp;M1338</f>
        <v>W3</v>
      </c>
      <c r="O1338" s="2" t="s">
        <v>207</v>
      </c>
      <c r="P1338" s="2" t="s">
        <v>52</v>
      </c>
      <c r="Q1338" s="2" t="s">
        <v>50</v>
      </c>
      <c r="R1338" s="2" t="s">
        <v>1015</v>
      </c>
      <c r="T1338" s="2" t="s">
        <v>50</v>
      </c>
      <c r="U1338" s="2" t="str">
        <f aca="false">LEFT(O1338,1)&amp;T1338</f>
        <v>W1</v>
      </c>
      <c r="V1338" s="3" t="s">
        <v>4680</v>
      </c>
      <c r="W1338" s="3" t="s">
        <v>4681</v>
      </c>
      <c r="X1338" s="3" t="s">
        <v>4682</v>
      </c>
      <c r="Y1338" s="0" t="s">
        <v>4683</v>
      </c>
    </row>
    <row r="1339" customFormat="false" ht="12.75" hidden="false" customHeight="false" outlineLevel="0" collapsed="false">
      <c r="A1339" s="1" t="n">
        <v>2.056095</v>
      </c>
      <c r="B1339" s="1" t="n">
        <v>6.465958</v>
      </c>
      <c r="C1339" s="2" t="n">
        <v>1338</v>
      </c>
      <c r="D1339" s="2" t="n">
        <v>1332</v>
      </c>
      <c r="E1339" s="2" t="s">
        <v>4684</v>
      </c>
      <c r="F1339" s="2" t="s">
        <v>157</v>
      </c>
      <c r="G1339" s="2" t="s">
        <v>50</v>
      </c>
      <c r="H1339" s="2" t="s">
        <v>128</v>
      </c>
      <c r="I1339" s="2" t="s">
        <v>50</v>
      </c>
      <c r="J1339" s="2" t="s">
        <v>50</v>
      </c>
      <c r="K1339" s="2" t="s">
        <v>157</v>
      </c>
      <c r="M1339" s="2" t="s">
        <v>50</v>
      </c>
      <c r="N1339" s="2" t="str">
        <f aca="false">LEFT(H1339,1)&amp;M1339</f>
        <v>W1</v>
      </c>
      <c r="P1339" s="2" t="s">
        <v>26</v>
      </c>
      <c r="Q1339" s="2" t="s">
        <v>26</v>
      </c>
      <c r="T1339" s="2" t="s">
        <v>26</v>
      </c>
      <c r="U1339" s="2" t="str">
        <f aca="false">+N1339</f>
        <v>W1</v>
      </c>
      <c r="V1339" s="3" t="s">
        <v>4685</v>
      </c>
      <c r="W1339" s="3" t="s">
        <v>4686</v>
      </c>
      <c r="X1339" s="3" t="s">
        <v>29</v>
      </c>
      <c r="Y1339" s="0" t="s">
        <v>1174</v>
      </c>
    </row>
    <row r="1340" customFormat="false" ht="12.75" hidden="false" customHeight="false" outlineLevel="0" collapsed="false">
      <c r="A1340" s="1" t="n">
        <v>1.771477</v>
      </c>
      <c r="B1340" s="1" t="n">
        <v>5.450511</v>
      </c>
      <c r="C1340" s="2" t="n">
        <v>1339</v>
      </c>
      <c r="D1340" s="2" t="n">
        <v>1333</v>
      </c>
      <c r="E1340" s="2" t="s">
        <v>4687</v>
      </c>
      <c r="F1340" s="2" t="s">
        <v>167</v>
      </c>
      <c r="G1340" s="2" t="s">
        <v>50</v>
      </c>
      <c r="H1340" s="2" t="s">
        <v>128</v>
      </c>
      <c r="I1340" s="2" t="s">
        <v>50</v>
      </c>
      <c r="J1340" s="2" t="s">
        <v>54</v>
      </c>
      <c r="K1340" s="2" t="s">
        <v>157</v>
      </c>
      <c r="M1340" s="2" t="s">
        <v>52</v>
      </c>
      <c r="N1340" s="2" t="str">
        <f aca="false">LEFT(H1340,1)&amp;M1340</f>
        <v>W2</v>
      </c>
      <c r="O1340" s="2" t="s">
        <v>207</v>
      </c>
      <c r="P1340" s="2" t="s">
        <v>50</v>
      </c>
      <c r="Q1340" s="2" t="s">
        <v>52</v>
      </c>
      <c r="R1340" s="2" t="s">
        <v>127</v>
      </c>
      <c r="T1340" s="2" t="s">
        <v>50</v>
      </c>
      <c r="U1340" s="2" t="str">
        <f aca="false">LEFT(O1340,1)&amp;T1340</f>
        <v>W1</v>
      </c>
      <c r="V1340" s="3" t="s">
        <v>4688</v>
      </c>
      <c r="W1340" s="3" t="s">
        <v>4689</v>
      </c>
      <c r="X1340" s="3" t="s">
        <v>4690</v>
      </c>
      <c r="Y1340" s="0" t="s">
        <v>4691</v>
      </c>
    </row>
    <row r="1341" customFormat="false" ht="12.75" hidden="false" customHeight="false" outlineLevel="0" collapsed="false">
      <c r="A1341" s="1" t="n">
        <v>0.521441</v>
      </c>
      <c r="B1341" s="1" t="n">
        <v>3.373459</v>
      </c>
      <c r="C1341" s="2" t="n">
        <v>1340</v>
      </c>
      <c r="D1341" s="2" t="n">
        <v>1334</v>
      </c>
      <c r="E1341" s="2" t="s">
        <v>122</v>
      </c>
      <c r="G1341" s="2" t="s">
        <v>26</v>
      </c>
      <c r="I1341" s="2" t="s">
        <v>26</v>
      </c>
      <c r="J1341" s="2" t="s">
        <v>26</v>
      </c>
      <c r="M1341" s="2" t="s">
        <v>122</v>
      </c>
      <c r="N1341" s="2" t="str">
        <f aca="false">LEFT(H1341,1)&amp;M1341</f>
        <v>-9</v>
      </c>
      <c r="P1341" s="2" t="s">
        <v>26</v>
      </c>
      <c r="Q1341" s="2" t="s">
        <v>26</v>
      </c>
      <c r="T1341" s="2" t="s">
        <v>26</v>
      </c>
      <c r="U1341" s="2" t="str">
        <f aca="false">+M1341</f>
        <v>-9</v>
      </c>
      <c r="V1341" s="3" t="s">
        <v>4692</v>
      </c>
      <c r="W1341" s="3" t="s">
        <v>29</v>
      </c>
      <c r="X1341" s="3" t="s">
        <v>29</v>
      </c>
      <c r="Y1341" s="0" t="s">
        <v>33</v>
      </c>
    </row>
    <row r="1342" customFormat="false" ht="12.75" hidden="false" customHeight="false" outlineLevel="0" collapsed="false">
      <c r="A1342" s="1" t="n">
        <v>3.440049</v>
      </c>
      <c r="B1342" s="1" t="n">
        <v>13.43677</v>
      </c>
      <c r="C1342" s="2" t="n">
        <v>1341</v>
      </c>
      <c r="D1342" s="2" t="n">
        <v>1335</v>
      </c>
      <c r="E1342" s="2" t="s">
        <v>4693</v>
      </c>
      <c r="G1342" s="2" t="s">
        <v>26</v>
      </c>
      <c r="H1342" s="2" t="s">
        <v>2552</v>
      </c>
      <c r="I1342" s="2" t="s">
        <v>26</v>
      </c>
      <c r="J1342" s="2" t="s">
        <v>26</v>
      </c>
      <c r="N1342" s="2" t="str">
        <f aca="false">LEFT(H1342,1)&amp;M1342</f>
        <v>M</v>
      </c>
      <c r="P1342" s="2" t="s">
        <v>26</v>
      </c>
      <c r="Q1342" s="2" t="s">
        <v>26</v>
      </c>
      <c r="T1342" s="2" t="s">
        <v>26</v>
      </c>
      <c r="U1342" s="2" t="str">
        <f aca="false">+N1342</f>
        <v>M</v>
      </c>
      <c r="V1342" s="3" t="s">
        <v>4694</v>
      </c>
      <c r="W1342" s="3" t="s">
        <v>29</v>
      </c>
      <c r="X1342" s="3" t="s">
        <v>29</v>
      </c>
      <c r="Y1342" s="0" t="s">
        <v>2554</v>
      </c>
    </row>
    <row r="1343" customFormat="false" ht="12.75" hidden="false" customHeight="false" outlineLevel="0" collapsed="false">
      <c r="A1343" s="1" t="n">
        <v>5.094298</v>
      </c>
      <c r="B1343" s="1" t="n">
        <v>16.16167</v>
      </c>
      <c r="C1343" s="2" t="n">
        <v>1342</v>
      </c>
      <c r="D1343" s="2" t="n">
        <v>1336</v>
      </c>
      <c r="E1343" s="2" t="s">
        <v>4695</v>
      </c>
      <c r="F1343" s="2" t="s">
        <v>177</v>
      </c>
      <c r="G1343" s="2" t="s">
        <v>50</v>
      </c>
      <c r="H1343" s="2" t="s">
        <v>128</v>
      </c>
      <c r="I1343" s="2" t="s">
        <v>50</v>
      </c>
      <c r="J1343" s="2" t="s">
        <v>54</v>
      </c>
      <c r="K1343" s="2" t="s">
        <v>157</v>
      </c>
      <c r="L1343" s="2" t="s">
        <v>92</v>
      </c>
      <c r="M1343" s="2" t="s">
        <v>52</v>
      </c>
      <c r="N1343" s="2" t="str">
        <f aca="false">LEFT(H1343,1)&amp;M1343</f>
        <v>W2</v>
      </c>
      <c r="P1343" s="2" t="s">
        <v>26</v>
      </c>
      <c r="Q1343" s="2" t="s">
        <v>26</v>
      </c>
      <c r="T1343" s="2" t="s">
        <v>26</v>
      </c>
      <c r="U1343" s="2" t="str">
        <f aca="false">+N1343</f>
        <v>W2</v>
      </c>
      <c r="V1343" s="3" t="s">
        <v>4696</v>
      </c>
      <c r="W1343" s="3" t="s">
        <v>4697</v>
      </c>
      <c r="X1343" s="3" t="s">
        <v>29</v>
      </c>
      <c r="Y1343" s="0" t="s">
        <v>3812</v>
      </c>
    </row>
    <row r="1344" customFormat="false" ht="12.75" hidden="false" customHeight="false" outlineLevel="0" collapsed="false">
      <c r="A1344" s="1" t="n">
        <v>9.88506</v>
      </c>
      <c r="B1344" s="1" t="n">
        <v>17.92029</v>
      </c>
      <c r="C1344" s="2" t="n">
        <v>1343</v>
      </c>
      <c r="D1344" s="2" t="n">
        <v>1337</v>
      </c>
      <c r="E1344" s="2" t="s">
        <v>4698</v>
      </c>
      <c r="F1344" s="2" t="s">
        <v>157</v>
      </c>
      <c r="G1344" s="2" t="s">
        <v>50</v>
      </c>
      <c r="H1344" s="2" t="s">
        <v>158</v>
      </c>
      <c r="I1344" s="2" t="s">
        <v>50</v>
      </c>
      <c r="J1344" s="2" t="s">
        <v>50</v>
      </c>
      <c r="K1344" s="2" t="s">
        <v>157</v>
      </c>
      <c r="M1344" s="2" t="s">
        <v>50</v>
      </c>
      <c r="N1344" s="2" t="str">
        <f aca="false">LEFT(H1344,1)&amp;M1344</f>
        <v>P1</v>
      </c>
      <c r="P1344" s="2" t="s">
        <v>26</v>
      </c>
      <c r="Q1344" s="2" t="s">
        <v>26</v>
      </c>
      <c r="T1344" s="2" t="s">
        <v>26</v>
      </c>
      <c r="U1344" s="2" t="str">
        <f aca="false">+N1344</f>
        <v>P1</v>
      </c>
      <c r="V1344" s="3" t="s">
        <v>4699</v>
      </c>
      <c r="W1344" s="3" t="s">
        <v>4700</v>
      </c>
      <c r="X1344" s="3" t="s">
        <v>29</v>
      </c>
      <c r="Y1344" s="0" t="s">
        <v>161</v>
      </c>
    </row>
    <row r="1345" customFormat="false" ht="12.75" hidden="false" customHeight="false" outlineLevel="0" collapsed="false">
      <c r="A1345" s="1" t="n">
        <v>0.466948</v>
      </c>
      <c r="B1345" s="1" t="n">
        <v>3.731005</v>
      </c>
      <c r="C1345" s="2" t="n">
        <v>1344</v>
      </c>
      <c r="D1345" s="2" t="n">
        <v>1338</v>
      </c>
      <c r="E1345" s="2" t="s">
        <v>4701</v>
      </c>
      <c r="F1345" s="2" t="s">
        <v>157</v>
      </c>
      <c r="G1345" s="2" t="s">
        <v>54</v>
      </c>
      <c r="H1345" s="2" t="s">
        <v>128</v>
      </c>
      <c r="I1345" s="2" t="s">
        <v>54</v>
      </c>
      <c r="J1345" s="2" t="s">
        <v>54</v>
      </c>
      <c r="K1345" s="2" t="s">
        <v>157</v>
      </c>
      <c r="M1345" s="2" t="s">
        <v>54</v>
      </c>
      <c r="N1345" s="2" t="str">
        <f aca="false">LEFT(H1345,1)&amp;M1345</f>
        <v>W3</v>
      </c>
      <c r="O1345" s="2" t="s">
        <v>207</v>
      </c>
      <c r="P1345" s="2" t="s">
        <v>50</v>
      </c>
      <c r="Q1345" s="2" t="s">
        <v>54</v>
      </c>
      <c r="R1345" s="2" t="s">
        <v>157</v>
      </c>
      <c r="T1345" s="2" t="s">
        <v>52</v>
      </c>
      <c r="U1345" s="2" t="str">
        <f aca="false">LEFT(O1345,1)&amp;T1345</f>
        <v>W2</v>
      </c>
      <c r="V1345" s="3" t="s">
        <v>4702</v>
      </c>
      <c r="W1345" s="3" t="s">
        <v>4703</v>
      </c>
      <c r="X1345" s="3" t="s">
        <v>4703</v>
      </c>
      <c r="Y1345" s="0" t="s">
        <v>4704</v>
      </c>
    </row>
    <row r="1346" customFormat="false" ht="12.75" hidden="false" customHeight="false" outlineLevel="0" collapsed="false">
      <c r="A1346" s="1" t="n">
        <v>5.126125</v>
      </c>
      <c r="B1346" s="1" t="n">
        <v>19.84073</v>
      </c>
      <c r="C1346" s="2" t="n">
        <v>1345</v>
      </c>
      <c r="D1346" s="2" t="n">
        <v>1339</v>
      </c>
      <c r="E1346" s="2" t="s">
        <v>4705</v>
      </c>
      <c r="F1346" s="2" t="s">
        <v>167</v>
      </c>
      <c r="G1346" s="2" t="s">
        <v>52</v>
      </c>
      <c r="H1346" s="2" t="s">
        <v>128</v>
      </c>
      <c r="I1346" s="2" t="s">
        <v>54</v>
      </c>
      <c r="J1346" s="2" t="s">
        <v>56</v>
      </c>
      <c r="K1346" s="2" t="s">
        <v>157</v>
      </c>
      <c r="M1346" s="2" t="s">
        <v>56</v>
      </c>
      <c r="N1346" s="2" t="str">
        <f aca="false">LEFT(H1346,1)&amp;M1346</f>
        <v>W4</v>
      </c>
      <c r="O1346" s="2" t="s">
        <v>207</v>
      </c>
      <c r="P1346" s="2" t="s">
        <v>54</v>
      </c>
      <c r="Q1346" s="2" t="s">
        <v>54</v>
      </c>
      <c r="R1346" s="2" t="s">
        <v>127</v>
      </c>
      <c r="T1346" s="2" t="s">
        <v>54</v>
      </c>
      <c r="U1346" s="2" t="str">
        <f aca="false">LEFT(O1346,1)&amp;T1346</f>
        <v>W3</v>
      </c>
      <c r="V1346" s="3" t="s">
        <v>4706</v>
      </c>
      <c r="W1346" s="3" t="s">
        <v>4707</v>
      </c>
      <c r="X1346" s="3" t="s">
        <v>4708</v>
      </c>
      <c r="Y1346" s="0" t="s">
        <v>4709</v>
      </c>
    </row>
    <row r="1347" customFormat="false" ht="12.75" hidden="false" customHeight="false" outlineLevel="0" collapsed="false">
      <c r="A1347" s="1" t="n">
        <v>1.629357</v>
      </c>
      <c r="B1347" s="1" t="n">
        <v>15.06363</v>
      </c>
      <c r="C1347" s="2" t="n">
        <v>1346</v>
      </c>
      <c r="D1347" s="2" t="n">
        <v>1340</v>
      </c>
      <c r="E1347" s="2" t="s">
        <v>4710</v>
      </c>
      <c r="F1347" s="2" t="s">
        <v>92</v>
      </c>
      <c r="G1347" s="2" t="s">
        <v>50</v>
      </c>
      <c r="H1347" s="2" t="s">
        <v>1682</v>
      </c>
      <c r="I1347" s="2" t="s">
        <v>50</v>
      </c>
      <c r="J1347" s="2" t="s">
        <v>54</v>
      </c>
      <c r="K1347" s="2" t="s">
        <v>92</v>
      </c>
      <c r="M1347" s="2" t="s">
        <v>52</v>
      </c>
      <c r="N1347" s="2" t="str">
        <f aca="false">LEFT(H1347,1)&amp;M1347</f>
        <v>C2</v>
      </c>
      <c r="P1347" s="2" t="s">
        <v>26</v>
      </c>
      <c r="Q1347" s="2" t="s">
        <v>26</v>
      </c>
      <c r="T1347" s="2" t="s">
        <v>26</v>
      </c>
      <c r="U1347" s="2" t="str">
        <f aca="false">+N1347</f>
        <v>C2</v>
      </c>
      <c r="V1347" s="3" t="s">
        <v>4711</v>
      </c>
      <c r="W1347" s="3" t="s">
        <v>4712</v>
      </c>
      <c r="X1347" s="3" t="s">
        <v>29</v>
      </c>
      <c r="Y1347" s="0" t="s">
        <v>4713</v>
      </c>
    </row>
    <row r="1348" customFormat="false" ht="12.75" hidden="false" customHeight="false" outlineLevel="0" collapsed="false">
      <c r="A1348" s="1" t="n">
        <v>1.034791</v>
      </c>
      <c r="B1348" s="1" t="n">
        <v>4.983934</v>
      </c>
      <c r="C1348" s="2" t="n">
        <v>1347</v>
      </c>
      <c r="D1348" s="2" t="n">
        <v>1341</v>
      </c>
      <c r="E1348" s="2" t="s">
        <v>4714</v>
      </c>
      <c r="F1348" s="2" t="s">
        <v>157</v>
      </c>
      <c r="G1348" s="2" t="s">
        <v>50</v>
      </c>
      <c r="H1348" s="2" t="s">
        <v>158</v>
      </c>
      <c r="I1348" s="2" t="s">
        <v>50</v>
      </c>
      <c r="J1348" s="2" t="s">
        <v>50</v>
      </c>
      <c r="K1348" s="2" t="s">
        <v>157</v>
      </c>
      <c r="M1348" s="2" t="s">
        <v>50</v>
      </c>
      <c r="N1348" s="2" t="str">
        <f aca="false">LEFT(H1348,1)&amp;M1348</f>
        <v>P1</v>
      </c>
      <c r="P1348" s="2" t="s">
        <v>26</v>
      </c>
      <c r="Q1348" s="2" t="s">
        <v>26</v>
      </c>
      <c r="T1348" s="2" t="s">
        <v>26</v>
      </c>
      <c r="U1348" s="2" t="str">
        <f aca="false">+N1348</f>
        <v>P1</v>
      </c>
      <c r="V1348" s="3" t="s">
        <v>4715</v>
      </c>
      <c r="W1348" s="3" t="s">
        <v>4716</v>
      </c>
      <c r="X1348" s="3" t="s">
        <v>29</v>
      </c>
      <c r="Y1348" s="0" t="s">
        <v>161</v>
      </c>
    </row>
    <row r="1349" customFormat="false" ht="12.75" hidden="false" customHeight="false" outlineLevel="0" collapsed="false">
      <c r="A1349" s="1" t="n">
        <v>1.334566</v>
      </c>
      <c r="B1349" s="1" t="n">
        <v>9.418775</v>
      </c>
      <c r="C1349" s="2" t="n">
        <v>1348</v>
      </c>
      <c r="D1349" s="2" t="n">
        <v>1342</v>
      </c>
      <c r="E1349" s="2" t="s">
        <v>4717</v>
      </c>
      <c r="F1349" s="2" t="s">
        <v>157</v>
      </c>
      <c r="G1349" s="2" t="s">
        <v>50</v>
      </c>
      <c r="H1349" s="2" t="s">
        <v>128</v>
      </c>
      <c r="I1349" s="2" t="s">
        <v>50</v>
      </c>
      <c r="J1349" s="2" t="s">
        <v>50</v>
      </c>
      <c r="K1349" s="2" t="s">
        <v>157</v>
      </c>
      <c r="M1349" s="2" t="s">
        <v>50</v>
      </c>
      <c r="N1349" s="2" t="str">
        <f aca="false">LEFT(H1349,1)&amp;M1349</f>
        <v>W1</v>
      </c>
      <c r="P1349" s="2" t="s">
        <v>26</v>
      </c>
      <c r="Q1349" s="2" t="s">
        <v>26</v>
      </c>
      <c r="T1349" s="2" t="s">
        <v>26</v>
      </c>
      <c r="U1349" s="2" t="str">
        <f aca="false">+N1349</f>
        <v>W1</v>
      </c>
      <c r="V1349" s="3" t="s">
        <v>4718</v>
      </c>
      <c r="W1349" s="3" t="s">
        <v>4719</v>
      </c>
      <c r="X1349" s="3" t="s">
        <v>29</v>
      </c>
      <c r="Y1349" s="0" t="s">
        <v>1174</v>
      </c>
    </row>
    <row r="1350" customFormat="false" ht="12.75" hidden="false" customHeight="false" outlineLevel="0" collapsed="false">
      <c r="A1350" s="1" t="n">
        <v>3.195258</v>
      </c>
      <c r="B1350" s="1" t="n">
        <v>11.19535</v>
      </c>
      <c r="C1350" s="2" t="n">
        <v>1349</v>
      </c>
      <c r="D1350" s="2" t="n">
        <v>1343</v>
      </c>
      <c r="E1350" s="2" t="s">
        <v>4720</v>
      </c>
      <c r="F1350" s="2" t="s">
        <v>167</v>
      </c>
      <c r="G1350" s="2" t="s">
        <v>52</v>
      </c>
      <c r="H1350" s="2" t="s">
        <v>128</v>
      </c>
      <c r="I1350" s="2" t="s">
        <v>54</v>
      </c>
      <c r="J1350" s="2" t="s">
        <v>56</v>
      </c>
      <c r="K1350" s="2" t="s">
        <v>157</v>
      </c>
      <c r="M1350" s="2" t="s">
        <v>56</v>
      </c>
      <c r="N1350" s="2" t="str">
        <f aca="false">LEFT(H1350,1)&amp;M1350</f>
        <v>W4</v>
      </c>
      <c r="O1350" s="2" t="s">
        <v>207</v>
      </c>
      <c r="P1350" s="2" t="s">
        <v>54</v>
      </c>
      <c r="Q1350" s="2" t="s">
        <v>50</v>
      </c>
      <c r="R1350" s="2" t="s">
        <v>127</v>
      </c>
      <c r="T1350" s="2" t="s">
        <v>52</v>
      </c>
      <c r="U1350" s="2" t="str">
        <f aca="false">LEFT(O1350,1)&amp;T1350</f>
        <v>W2</v>
      </c>
      <c r="V1350" s="3" t="s">
        <v>4721</v>
      </c>
      <c r="W1350" s="3" t="s">
        <v>4722</v>
      </c>
      <c r="X1350" s="3" t="s">
        <v>4723</v>
      </c>
      <c r="Y1350" s="0" t="s">
        <v>4550</v>
      </c>
    </row>
    <row r="1351" customFormat="false" ht="12.75" hidden="false" customHeight="false" outlineLevel="0" collapsed="false">
      <c r="A1351" s="1" t="n">
        <v>3.798649</v>
      </c>
      <c r="B1351" s="1" t="n">
        <v>18.20167</v>
      </c>
      <c r="C1351" s="2" t="n">
        <v>1350</v>
      </c>
      <c r="D1351" s="2" t="n">
        <v>1344</v>
      </c>
      <c r="E1351" s="2" t="s">
        <v>4724</v>
      </c>
      <c r="F1351" s="2" t="s">
        <v>177</v>
      </c>
      <c r="G1351" s="2" t="s">
        <v>50</v>
      </c>
      <c r="H1351" s="2" t="s">
        <v>141</v>
      </c>
      <c r="I1351" s="2" t="s">
        <v>52</v>
      </c>
      <c r="J1351" s="2" t="s">
        <v>56</v>
      </c>
      <c r="K1351" s="2" t="s">
        <v>157</v>
      </c>
      <c r="L1351" s="2" t="s">
        <v>92</v>
      </c>
      <c r="M1351" s="2" t="s">
        <v>54</v>
      </c>
      <c r="N1351" s="2" t="str">
        <f aca="false">LEFT(H1351,1)&amp;M1351</f>
        <v>C3</v>
      </c>
      <c r="P1351" s="2" t="s">
        <v>26</v>
      </c>
      <c r="Q1351" s="2" t="s">
        <v>26</v>
      </c>
      <c r="T1351" s="2" t="s">
        <v>26</v>
      </c>
      <c r="U1351" s="2" t="str">
        <f aca="false">+N1351</f>
        <v>C3</v>
      </c>
      <c r="V1351" s="3" t="s">
        <v>4725</v>
      </c>
      <c r="W1351" s="3" t="s">
        <v>4726</v>
      </c>
      <c r="X1351" s="3" t="s">
        <v>29</v>
      </c>
      <c r="Y1351" s="0" t="s">
        <v>4727</v>
      </c>
    </row>
    <row r="1352" customFormat="false" ht="12.75" hidden="false" customHeight="false" outlineLevel="0" collapsed="false">
      <c r="A1352" s="1" t="n">
        <v>2.819839</v>
      </c>
      <c r="B1352" s="1" t="n">
        <v>11.06633</v>
      </c>
      <c r="C1352" s="2" t="n">
        <v>1351</v>
      </c>
      <c r="D1352" s="2" t="n">
        <v>1345</v>
      </c>
      <c r="E1352" s="2" t="s">
        <v>4728</v>
      </c>
      <c r="F1352" s="2" t="s">
        <v>2118</v>
      </c>
      <c r="G1352" s="2" t="s">
        <v>52</v>
      </c>
      <c r="H1352" s="2" t="s">
        <v>128</v>
      </c>
      <c r="I1352" s="2" t="s">
        <v>52</v>
      </c>
      <c r="J1352" s="2" t="s">
        <v>52</v>
      </c>
      <c r="K1352" s="2" t="s">
        <v>1015</v>
      </c>
      <c r="L1352" s="2" t="s">
        <v>127</v>
      </c>
      <c r="M1352" s="2" t="s">
        <v>52</v>
      </c>
      <c r="N1352" s="2" t="str">
        <f aca="false">LEFT(H1352,1)&amp;M1352</f>
        <v>W2</v>
      </c>
      <c r="O1352" s="2" t="s">
        <v>91</v>
      </c>
      <c r="P1352" s="2" t="s">
        <v>52</v>
      </c>
      <c r="Q1352" s="2" t="s">
        <v>50</v>
      </c>
      <c r="R1352" s="2" t="s">
        <v>127</v>
      </c>
      <c r="T1352" s="2" t="s">
        <v>50</v>
      </c>
      <c r="U1352" s="2" t="str">
        <f aca="false">LEFT(O1352,1)&amp;T1352</f>
        <v>P1</v>
      </c>
      <c r="V1352" s="3" t="s">
        <v>4729</v>
      </c>
      <c r="W1352" s="3" t="s">
        <v>4730</v>
      </c>
      <c r="X1352" s="3" t="s">
        <v>4731</v>
      </c>
      <c r="Y1352" s="0" t="s">
        <v>4732</v>
      </c>
    </row>
    <row r="1353" customFormat="false" ht="12.75" hidden="false" customHeight="false" outlineLevel="0" collapsed="false">
      <c r="A1353" s="1" t="n">
        <v>0.42845</v>
      </c>
      <c r="B1353" s="1" t="n">
        <v>2.964343</v>
      </c>
      <c r="C1353" s="2" t="n">
        <v>1352</v>
      </c>
      <c r="D1353" s="2" t="n">
        <v>1346</v>
      </c>
      <c r="E1353" s="2" t="s">
        <v>4733</v>
      </c>
      <c r="F1353" s="2" t="s">
        <v>157</v>
      </c>
      <c r="G1353" s="2" t="s">
        <v>50</v>
      </c>
      <c r="H1353" s="2" t="s">
        <v>128</v>
      </c>
      <c r="I1353" s="2" t="s">
        <v>52</v>
      </c>
      <c r="J1353" s="2" t="s">
        <v>54</v>
      </c>
      <c r="K1353" s="2" t="s">
        <v>157</v>
      </c>
      <c r="M1353" s="2" t="s">
        <v>54</v>
      </c>
      <c r="N1353" s="2" t="str">
        <f aca="false">LEFT(H1353,1)&amp;M1353</f>
        <v>W3</v>
      </c>
      <c r="P1353" s="2" t="s">
        <v>26</v>
      </c>
      <c r="Q1353" s="2" t="s">
        <v>26</v>
      </c>
      <c r="T1353" s="2" t="s">
        <v>26</v>
      </c>
      <c r="U1353" s="2" t="str">
        <f aca="false">+N1353</f>
        <v>W3</v>
      </c>
      <c r="V1353" s="3" t="s">
        <v>4734</v>
      </c>
      <c r="W1353" s="3" t="s">
        <v>4735</v>
      </c>
      <c r="X1353" s="3" t="s">
        <v>29</v>
      </c>
      <c r="Y1353" s="0" t="s">
        <v>4736</v>
      </c>
    </row>
    <row r="1354" customFormat="false" ht="12.75" hidden="false" customHeight="false" outlineLevel="0" collapsed="false">
      <c r="A1354" s="1" t="n">
        <v>0.555234</v>
      </c>
      <c r="B1354" s="1" t="n">
        <v>4.524132</v>
      </c>
      <c r="C1354" s="2" t="n">
        <v>1353</v>
      </c>
      <c r="D1354" s="2" t="n">
        <v>1347</v>
      </c>
      <c r="E1354" s="2" t="s">
        <v>4737</v>
      </c>
      <c r="F1354" s="2" t="s">
        <v>157</v>
      </c>
      <c r="G1354" s="2" t="s">
        <v>54</v>
      </c>
      <c r="H1354" s="2" t="s">
        <v>128</v>
      </c>
      <c r="I1354" s="2" t="s">
        <v>54</v>
      </c>
      <c r="J1354" s="2" t="s">
        <v>54</v>
      </c>
      <c r="K1354" s="2" t="s">
        <v>157</v>
      </c>
      <c r="M1354" s="2" t="s">
        <v>54</v>
      </c>
      <c r="N1354" s="2" t="str">
        <f aca="false">LEFT(H1354,1)&amp;M1354</f>
        <v>W3</v>
      </c>
      <c r="P1354" s="2" t="s">
        <v>26</v>
      </c>
      <c r="Q1354" s="2" t="s">
        <v>26</v>
      </c>
      <c r="T1354" s="2" t="s">
        <v>26</v>
      </c>
      <c r="U1354" s="2" t="str">
        <f aca="false">+N1354</f>
        <v>W3</v>
      </c>
      <c r="V1354" s="3" t="s">
        <v>4738</v>
      </c>
      <c r="W1354" s="3" t="s">
        <v>4739</v>
      </c>
      <c r="X1354" s="3" t="s">
        <v>29</v>
      </c>
      <c r="Y1354" s="0" t="s">
        <v>4006</v>
      </c>
    </row>
    <row r="1355" customFormat="false" ht="12.75" hidden="false" customHeight="false" outlineLevel="0" collapsed="false">
      <c r="A1355" s="1" t="n">
        <v>0.802172</v>
      </c>
      <c r="B1355" s="1" t="n">
        <v>4.395118</v>
      </c>
      <c r="C1355" s="2" t="n">
        <v>1354</v>
      </c>
      <c r="D1355" s="2" t="n">
        <v>1348</v>
      </c>
      <c r="E1355" s="2" t="s">
        <v>4740</v>
      </c>
      <c r="F1355" s="2" t="s">
        <v>92</v>
      </c>
      <c r="G1355" s="2" t="s">
        <v>52</v>
      </c>
      <c r="H1355" s="2" t="s">
        <v>1682</v>
      </c>
      <c r="I1355" s="2" t="s">
        <v>54</v>
      </c>
      <c r="J1355" s="2" t="s">
        <v>56</v>
      </c>
      <c r="K1355" s="2" t="s">
        <v>92</v>
      </c>
      <c r="M1355" s="2" t="s">
        <v>56</v>
      </c>
      <c r="N1355" s="2" t="str">
        <f aca="false">LEFT(H1355,1)&amp;M1355</f>
        <v>C4</v>
      </c>
      <c r="P1355" s="2" t="s">
        <v>26</v>
      </c>
      <c r="Q1355" s="2" t="s">
        <v>26</v>
      </c>
      <c r="T1355" s="2" t="s">
        <v>26</v>
      </c>
      <c r="U1355" s="2" t="str">
        <f aca="false">+N1355</f>
        <v>C4</v>
      </c>
      <c r="V1355" s="3" t="s">
        <v>4741</v>
      </c>
      <c r="W1355" s="3" t="s">
        <v>4742</v>
      </c>
      <c r="X1355" s="3" t="s">
        <v>29</v>
      </c>
      <c r="Y1355" s="0" t="s">
        <v>4743</v>
      </c>
    </row>
    <row r="1356" customFormat="false" ht="12.75" hidden="false" customHeight="false" outlineLevel="0" collapsed="false">
      <c r="A1356" s="1" t="n">
        <v>3.451657</v>
      </c>
      <c r="B1356" s="1" t="n">
        <v>10.86602</v>
      </c>
      <c r="C1356" s="2" t="n">
        <v>1355</v>
      </c>
      <c r="D1356" s="2" t="n">
        <v>1349</v>
      </c>
      <c r="E1356" s="2" t="s">
        <v>4744</v>
      </c>
      <c r="F1356" s="2" t="s">
        <v>157</v>
      </c>
      <c r="G1356" s="2" t="s">
        <v>50</v>
      </c>
      <c r="H1356" s="2" t="s">
        <v>141</v>
      </c>
      <c r="I1356" s="2" t="s">
        <v>50</v>
      </c>
      <c r="J1356" s="2" t="s">
        <v>52</v>
      </c>
      <c r="K1356" s="2" t="s">
        <v>157</v>
      </c>
      <c r="M1356" s="2" t="s">
        <v>50</v>
      </c>
      <c r="N1356" s="2" t="str">
        <f aca="false">LEFT(H1356,1)&amp;M1356</f>
        <v>C1</v>
      </c>
      <c r="P1356" s="2" t="s">
        <v>26</v>
      </c>
      <c r="Q1356" s="2" t="s">
        <v>26</v>
      </c>
      <c r="T1356" s="2" t="s">
        <v>26</v>
      </c>
      <c r="U1356" s="2" t="str">
        <f aca="false">+N1356</f>
        <v>C1</v>
      </c>
      <c r="V1356" s="3" t="s">
        <v>4745</v>
      </c>
      <c r="W1356" s="3" t="s">
        <v>4746</v>
      </c>
      <c r="X1356" s="3" t="s">
        <v>29</v>
      </c>
      <c r="Y1356" s="0" t="s">
        <v>4747</v>
      </c>
    </row>
    <row r="1357" customFormat="false" ht="12.75" hidden="false" customHeight="false" outlineLevel="0" collapsed="false">
      <c r="A1357" s="1" t="n">
        <v>1.046659</v>
      </c>
      <c r="B1357" s="1" t="n">
        <v>4.281953</v>
      </c>
      <c r="C1357" s="2" t="n">
        <v>1356</v>
      </c>
      <c r="D1357" s="2" t="n">
        <v>1350</v>
      </c>
      <c r="E1357" s="2" t="s">
        <v>4748</v>
      </c>
      <c r="F1357" s="2" t="s">
        <v>157</v>
      </c>
      <c r="G1357" s="2" t="s">
        <v>50</v>
      </c>
      <c r="H1357" s="2" t="s">
        <v>128</v>
      </c>
      <c r="I1357" s="2" t="s">
        <v>50</v>
      </c>
      <c r="J1357" s="2" t="s">
        <v>54</v>
      </c>
      <c r="K1357" s="2" t="s">
        <v>157</v>
      </c>
      <c r="M1357" s="2" t="s">
        <v>52</v>
      </c>
      <c r="N1357" s="2" t="str">
        <f aca="false">LEFT(H1357,1)&amp;M1357</f>
        <v>W2</v>
      </c>
      <c r="P1357" s="2" t="s">
        <v>26</v>
      </c>
      <c r="Q1357" s="2" t="s">
        <v>26</v>
      </c>
      <c r="T1357" s="2" t="s">
        <v>26</v>
      </c>
      <c r="U1357" s="2" t="str">
        <f aca="false">+N1357</f>
        <v>W2</v>
      </c>
      <c r="V1357" s="3" t="s">
        <v>4749</v>
      </c>
      <c r="W1357" s="3" t="s">
        <v>4750</v>
      </c>
      <c r="X1357" s="3" t="s">
        <v>29</v>
      </c>
      <c r="Y1357" s="0" t="s">
        <v>2767</v>
      </c>
    </row>
    <row r="1358" customFormat="false" ht="12.75" hidden="false" customHeight="false" outlineLevel="0" collapsed="false">
      <c r="A1358" s="1" t="n">
        <v>2.99666</v>
      </c>
      <c r="B1358" s="1" t="n">
        <v>13.34235</v>
      </c>
      <c r="C1358" s="2" t="n">
        <v>1357</v>
      </c>
      <c r="D1358" s="2" t="n">
        <v>1351</v>
      </c>
      <c r="E1358" s="2" t="s">
        <v>4751</v>
      </c>
      <c r="F1358" s="2" t="s">
        <v>157</v>
      </c>
      <c r="G1358" s="2" t="s">
        <v>52</v>
      </c>
      <c r="H1358" s="2" t="s">
        <v>128</v>
      </c>
      <c r="I1358" s="2" t="s">
        <v>52</v>
      </c>
      <c r="J1358" s="2" t="s">
        <v>54</v>
      </c>
      <c r="K1358" s="2" t="s">
        <v>157</v>
      </c>
      <c r="M1358" s="2" t="s">
        <v>54</v>
      </c>
      <c r="N1358" s="2" t="str">
        <f aca="false">LEFT(H1358,1)&amp;M1358</f>
        <v>W3</v>
      </c>
      <c r="P1358" s="2" t="s">
        <v>26</v>
      </c>
      <c r="Q1358" s="2" t="s">
        <v>26</v>
      </c>
      <c r="T1358" s="2" t="s">
        <v>26</v>
      </c>
      <c r="U1358" s="2" t="str">
        <f aca="false">+N1358</f>
        <v>W3</v>
      </c>
      <c r="V1358" s="3" t="s">
        <v>4752</v>
      </c>
      <c r="W1358" s="3" t="s">
        <v>4753</v>
      </c>
      <c r="X1358" s="3" t="s">
        <v>29</v>
      </c>
      <c r="Y1358" s="0" t="s">
        <v>1072</v>
      </c>
    </row>
    <row r="1359" customFormat="false" ht="12.75" hidden="false" customHeight="false" outlineLevel="0" collapsed="false">
      <c r="A1359" s="1" t="n">
        <v>1.935434</v>
      </c>
      <c r="B1359" s="1" t="n">
        <v>10.76047</v>
      </c>
      <c r="C1359" s="2" t="n">
        <v>1358</v>
      </c>
      <c r="D1359" s="2" t="n">
        <v>1352</v>
      </c>
      <c r="E1359" s="2" t="s">
        <v>4754</v>
      </c>
      <c r="F1359" s="2" t="s">
        <v>92</v>
      </c>
      <c r="G1359" s="2" t="s">
        <v>50</v>
      </c>
      <c r="H1359" s="2" t="s">
        <v>141</v>
      </c>
      <c r="I1359" s="2" t="s">
        <v>50</v>
      </c>
      <c r="J1359" s="2" t="s">
        <v>56</v>
      </c>
      <c r="K1359" s="2" t="s">
        <v>92</v>
      </c>
      <c r="M1359" s="2" t="s">
        <v>52</v>
      </c>
      <c r="N1359" s="2" t="str">
        <f aca="false">LEFT(H1359,1)&amp;M1359</f>
        <v>C2</v>
      </c>
      <c r="P1359" s="2" t="s">
        <v>26</v>
      </c>
      <c r="Q1359" s="2" t="s">
        <v>26</v>
      </c>
      <c r="T1359" s="2" t="s">
        <v>26</v>
      </c>
      <c r="U1359" s="2" t="str">
        <f aca="false">+N1359</f>
        <v>C2</v>
      </c>
      <c r="V1359" s="3" t="s">
        <v>4755</v>
      </c>
      <c r="W1359" s="3" t="s">
        <v>4756</v>
      </c>
      <c r="X1359" s="3" t="s">
        <v>29</v>
      </c>
      <c r="Y1359" s="0" t="s">
        <v>4757</v>
      </c>
    </row>
    <row r="1360" customFormat="false" ht="12.75" hidden="false" customHeight="false" outlineLevel="0" collapsed="false">
      <c r="A1360" s="1" t="n">
        <v>3.780004</v>
      </c>
      <c r="B1360" s="1" t="n">
        <v>7.503744</v>
      </c>
      <c r="C1360" s="2" t="n">
        <v>1359</v>
      </c>
      <c r="D1360" s="2" t="n">
        <v>1353</v>
      </c>
      <c r="E1360" s="2" t="s">
        <v>4758</v>
      </c>
      <c r="F1360" s="2" t="s">
        <v>395</v>
      </c>
      <c r="G1360" s="2" t="s">
        <v>52</v>
      </c>
      <c r="H1360" s="2" t="s">
        <v>128</v>
      </c>
      <c r="I1360" s="2" t="s">
        <v>54</v>
      </c>
      <c r="J1360" s="2" t="s">
        <v>56</v>
      </c>
      <c r="K1360" s="2" t="s">
        <v>92</v>
      </c>
      <c r="M1360" s="2" t="s">
        <v>56</v>
      </c>
      <c r="N1360" s="2" t="str">
        <f aca="false">LEFT(H1360,1)&amp;M1360</f>
        <v>W4</v>
      </c>
      <c r="O1360" s="2" t="s">
        <v>207</v>
      </c>
      <c r="P1360" s="2" t="s">
        <v>54</v>
      </c>
      <c r="Q1360" s="2" t="s">
        <v>52</v>
      </c>
      <c r="R1360" s="2" t="s">
        <v>127</v>
      </c>
      <c r="T1360" s="2" t="s">
        <v>54</v>
      </c>
      <c r="U1360" s="2" t="str">
        <f aca="false">LEFT(O1360,1)&amp;T1360</f>
        <v>W3</v>
      </c>
      <c r="V1360" s="3" t="s">
        <v>4759</v>
      </c>
      <c r="W1360" s="3" t="s">
        <v>4760</v>
      </c>
      <c r="X1360" s="3" t="s">
        <v>4761</v>
      </c>
      <c r="Y1360" s="0" t="s">
        <v>4762</v>
      </c>
    </row>
    <row r="1361" customFormat="false" ht="12.75" hidden="false" customHeight="false" outlineLevel="0" collapsed="false">
      <c r="A1361" s="1" t="n">
        <v>1.30075</v>
      </c>
      <c r="B1361" s="1" t="n">
        <v>5.775153</v>
      </c>
      <c r="C1361" s="2" t="n">
        <v>1360</v>
      </c>
      <c r="D1361" s="2" t="n">
        <v>1354</v>
      </c>
      <c r="E1361" s="2" t="s">
        <v>4763</v>
      </c>
      <c r="F1361" s="2" t="s">
        <v>395</v>
      </c>
      <c r="G1361" s="2" t="s">
        <v>52</v>
      </c>
      <c r="H1361" s="2" t="s">
        <v>128</v>
      </c>
      <c r="I1361" s="2" t="s">
        <v>52</v>
      </c>
      <c r="J1361" s="2" t="s">
        <v>54</v>
      </c>
      <c r="K1361" s="2" t="s">
        <v>127</v>
      </c>
      <c r="L1361" s="2" t="s">
        <v>92</v>
      </c>
      <c r="M1361" s="2" t="s">
        <v>54</v>
      </c>
      <c r="N1361" s="2" t="str">
        <f aca="false">LEFT(H1361,1)&amp;M1361</f>
        <v>W3</v>
      </c>
      <c r="P1361" s="2" t="s">
        <v>26</v>
      </c>
      <c r="Q1361" s="2" t="s">
        <v>26</v>
      </c>
      <c r="T1361" s="2" t="s">
        <v>26</v>
      </c>
      <c r="U1361" s="2" t="str">
        <f aca="false">+N1361</f>
        <v>W3</v>
      </c>
      <c r="V1361" s="3" t="s">
        <v>4764</v>
      </c>
      <c r="W1361" s="3" t="s">
        <v>4286</v>
      </c>
      <c r="X1361" s="3" t="s">
        <v>29</v>
      </c>
      <c r="Y1361" s="0" t="s">
        <v>2598</v>
      </c>
    </row>
    <row r="1362" customFormat="false" ht="12.75" hidden="false" customHeight="false" outlineLevel="0" collapsed="false">
      <c r="A1362" s="1" t="n">
        <v>3.734354</v>
      </c>
      <c r="B1362" s="1" t="n">
        <v>13.98279</v>
      </c>
      <c r="C1362" s="2" t="n">
        <v>1361</v>
      </c>
      <c r="D1362" s="2" t="n">
        <v>1355</v>
      </c>
      <c r="E1362" s="2" t="s">
        <v>4765</v>
      </c>
      <c r="F1362" s="2" t="s">
        <v>167</v>
      </c>
      <c r="G1362" s="2" t="s">
        <v>54</v>
      </c>
      <c r="H1362" s="2" t="s">
        <v>128</v>
      </c>
      <c r="I1362" s="2" t="s">
        <v>54</v>
      </c>
      <c r="J1362" s="2" t="s">
        <v>58</v>
      </c>
      <c r="K1362" s="2" t="s">
        <v>157</v>
      </c>
      <c r="M1362" s="2" t="s">
        <v>56</v>
      </c>
      <c r="N1362" s="2" t="str">
        <f aca="false">LEFT(H1362,1)&amp;M1362</f>
        <v>W4</v>
      </c>
      <c r="O1362" s="2" t="s">
        <v>207</v>
      </c>
      <c r="P1362" s="2" t="s">
        <v>54</v>
      </c>
      <c r="Q1362" s="2" t="s">
        <v>54</v>
      </c>
      <c r="R1362" s="2" t="s">
        <v>127</v>
      </c>
      <c r="T1362" s="2" t="s">
        <v>54</v>
      </c>
      <c r="U1362" s="2" t="str">
        <f aca="false">LEFT(O1362,1)&amp;T1362</f>
        <v>W3</v>
      </c>
      <c r="V1362" s="3" t="s">
        <v>4766</v>
      </c>
      <c r="W1362" s="3" t="s">
        <v>4767</v>
      </c>
      <c r="X1362" s="3" t="s">
        <v>4768</v>
      </c>
      <c r="Y1362" s="0" t="s">
        <v>4769</v>
      </c>
    </row>
    <row r="1363" customFormat="false" ht="12.75" hidden="false" customHeight="false" outlineLevel="0" collapsed="false">
      <c r="A1363" s="1" t="n">
        <v>1.11672</v>
      </c>
      <c r="B1363" s="1" t="n">
        <v>6.159937</v>
      </c>
      <c r="C1363" s="2" t="n">
        <v>1362</v>
      </c>
      <c r="D1363" s="2" t="n">
        <v>1356</v>
      </c>
      <c r="E1363" s="2" t="s">
        <v>4770</v>
      </c>
      <c r="F1363" s="2" t="s">
        <v>92</v>
      </c>
      <c r="G1363" s="2" t="s">
        <v>52</v>
      </c>
      <c r="H1363" s="2" t="s">
        <v>141</v>
      </c>
      <c r="I1363" s="2" t="s">
        <v>52</v>
      </c>
      <c r="J1363" s="2" t="s">
        <v>56</v>
      </c>
      <c r="K1363" s="2" t="s">
        <v>92</v>
      </c>
      <c r="M1363" s="2" t="s">
        <v>54</v>
      </c>
      <c r="N1363" s="2" t="str">
        <f aca="false">LEFT(H1363,1)&amp;M1363</f>
        <v>C3</v>
      </c>
      <c r="O1363" s="2" t="s">
        <v>128</v>
      </c>
      <c r="P1363" s="2" t="s">
        <v>52</v>
      </c>
      <c r="Q1363" s="2" t="s">
        <v>54</v>
      </c>
      <c r="R1363" s="2" t="s">
        <v>92</v>
      </c>
      <c r="T1363" s="2" t="s">
        <v>54</v>
      </c>
      <c r="U1363" s="2" t="str">
        <f aca="false">LEFT(O1363,1)&amp;T1363</f>
        <v>W3</v>
      </c>
      <c r="V1363" s="3" t="s">
        <v>4771</v>
      </c>
      <c r="W1363" s="3" t="s">
        <v>4772</v>
      </c>
      <c r="X1363" s="3" t="s">
        <v>4773</v>
      </c>
      <c r="Y1363" s="0" t="s">
        <v>4774</v>
      </c>
    </row>
    <row r="1364" customFormat="false" ht="12.75" hidden="false" customHeight="false" outlineLevel="0" collapsed="false">
      <c r="A1364" s="1" t="n">
        <v>1.283478</v>
      </c>
      <c r="B1364" s="1" t="n">
        <v>7.303849</v>
      </c>
      <c r="C1364" s="2" t="n">
        <v>1363</v>
      </c>
      <c r="D1364" s="2" t="n">
        <v>1357</v>
      </c>
      <c r="E1364" s="2" t="s">
        <v>4775</v>
      </c>
      <c r="G1364" s="2" t="s">
        <v>26</v>
      </c>
      <c r="H1364" s="2" t="s">
        <v>2337</v>
      </c>
      <c r="I1364" s="2" t="s">
        <v>26</v>
      </c>
      <c r="J1364" s="2" t="s">
        <v>26</v>
      </c>
      <c r="N1364" s="2" t="str">
        <f aca="false">LEFT(H1364,1)&amp;M1364</f>
        <v>D</v>
      </c>
      <c r="P1364" s="2" t="s">
        <v>26</v>
      </c>
      <c r="Q1364" s="2" t="s">
        <v>26</v>
      </c>
      <c r="T1364" s="2" t="s">
        <v>26</v>
      </c>
      <c r="U1364" s="2" t="str">
        <f aca="false">+N1364</f>
        <v>D</v>
      </c>
      <c r="V1364" s="3" t="s">
        <v>4776</v>
      </c>
      <c r="W1364" s="3" t="s">
        <v>29</v>
      </c>
      <c r="X1364" s="3" t="s">
        <v>29</v>
      </c>
      <c r="Y1364" s="0" t="s">
        <v>2339</v>
      </c>
    </row>
    <row r="1365" customFormat="false" ht="12.75" hidden="false" customHeight="false" outlineLevel="0" collapsed="false">
      <c r="A1365" s="1" t="n">
        <v>2.149154</v>
      </c>
      <c r="B1365" s="1" t="n">
        <v>6.485065</v>
      </c>
      <c r="C1365" s="2" t="n">
        <v>1364</v>
      </c>
      <c r="D1365" s="2" t="n">
        <v>1358</v>
      </c>
      <c r="E1365" s="2" t="s">
        <v>4777</v>
      </c>
      <c r="F1365" s="2" t="s">
        <v>167</v>
      </c>
      <c r="G1365" s="2" t="s">
        <v>52</v>
      </c>
      <c r="H1365" s="2" t="s">
        <v>207</v>
      </c>
      <c r="I1365" s="2" t="s">
        <v>54</v>
      </c>
      <c r="J1365" s="2" t="s">
        <v>52</v>
      </c>
      <c r="K1365" s="2" t="s">
        <v>127</v>
      </c>
      <c r="M1365" s="2" t="s">
        <v>54</v>
      </c>
      <c r="N1365" s="2" t="str">
        <f aca="false">LEFT(H1365,1)&amp;M1365</f>
        <v>W3</v>
      </c>
      <c r="O1365" s="2" t="s">
        <v>128</v>
      </c>
      <c r="P1365" s="2" t="s">
        <v>52</v>
      </c>
      <c r="Q1365" s="2" t="s">
        <v>54</v>
      </c>
      <c r="R1365" s="2" t="s">
        <v>157</v>
      </c>
      <c r="T1365" s="2" t="s">
        <v>54</v>
      </c>
      <c r="U1365" s="2" t="str">
        <f aca="false">LEFT(O1365,1)&amp;T1365</f>
        <v>W3</v>
      </c>
      <c r="V1365" s="3" t="s">
        <v>4778</v>
      </c>
      <c r="W1365" s="3" t="s">
        <v>4779</v>
      </c>
      <c r="X1365" s="3" t="s">
        <v>4780</v>
      </c>
      <c r="Y1365" s="0" t="s">
        <v>4781</v>
      </c>
    </row>
    <row r="1366" customFormat="false" ht="12.75" hidden="false" customHeight="false" outlineLevel="0" collapsed="false">
      <c r="A1366" s="1" t="n">
        <v>3.499975</v>
      </c>
      <c r="B1366" s="1" t="n">
        <v>16.42604</v>
      </c>
      <c r="C1366" s="2" t="n">
        <v>1365</v>
      </c>
      <c r="D1366" s="2" t="n">
        <v>1359</v>
      </c>
      <c r="E1366" s="2" t="s">
        <v>4782</v>
      </c>
      <c r="F1366" s="2" t="s">
        <v>127</v>
      </c>
      <c r="G1366" s="2" t="s">
        <v>50</v>
      </c>
      <c r="H1366" s="2" t="s">
        <v>172</v>
      </c>
      <c r="I1366" s="2" t="s">
        <v>50</v>
      </c>
      <c r="J1366" s="2" t="s">
        <v>54</v>
      </c>
      <c r="K1366" s="2" t="s">
        <v>127</v>
      </c>
      <c r="M1366" s="2" t="s">
        <v>52</v>
      </c>
      <c r="N1366" s="2" t="str">
        <f aca="false">LEFT(H1366,1)&amp;M1366</f>
        <v>E2</v>
      </c>
      <c r="O1366" s="2" t="s">
        <v>128</v>
      </c>
      <c r="P1366" s="2" t="s">
        <v>50</v>
      </c>
      <c r="Q1366" s="2" t="s">
        <v>52</v>
      </c>
      <c r="R1366" s="2" t="s">
        <v>127</v>
      </c>
      <c r="T1366" s="2" t="s">
        <v>50</v>
      </c>
      <c r="U1366" s="2" t="str">
        <f aca="false">LEFT(O1366,1)&amp;T1366</f>
        <v>W1</v>
      </c>
      <c r="V1366" s="3" t="s">
        <v>4783</v>
      </c>
      <c r="W1366" s="3" t="s">
        <v>4784</v>
      </c>
      <c r="X1366" s="3" t="s">
        <v>4785</v>
      </c>
      <c r="Y1366" s="0" t="s">
        <v>3203</v>
      </c>
    </row>
    <row r="1367" customFormat="false" ht="12.75" hidden="false" customHeight="false" outlineLevel="0" collapsed="false">
      <c r="A1367" s="1" t="n">
        <v>5.194108</v>
      </c>
      <c r="B1367" s="1" t="n">
        <v>15.2494</v>
      </c>
      <c r="C1367" s="2" t="n">
        <v>1366</v>
      </c>
      <c r="D1367" s="2" t="n">
        <v>1360</v>
      </c>
      <c r="E1367" s="2" t="s">
        <v>4786</v>
      </c>
      <c r="F1367" s="2" t="s">
        <v>157</v>
      </c>
      <c r="G1367" s="2" t="s">
        <v>50</v>
      </c>
      <c r="H1367" s="2" t="s">
        <v>128</v>
      </c>
      <c r="I1367" s="2" t="s">
        <v>50</v>
      </c>
      <c r="J1367" s="2" t="s">
        <v>50</v>
      </c>
      <c r="K1367" s="2" t="s">
        <v>157</v>
      </c>
      <c r="M1367" s="2" t="s">
        <v>50</v>
      </c>
      <c r="N1367" s="2" t="str">
        <f aca="false">LEFT(H1367,1)&amp;M1367</f>
        <v>W1</v>
      </c>
      <c r="P1367" s="2" t="s">
        <v>26</v>
      </c>
      <c r="Q1367" s="2" t="s">
        <v>26</v>
      </c>
      <c r="T1367" s="2" t="s">
        <v>26</v>
      </c>
      <c r="U1367" s="2" t="str">
        <f aca="false">+N1367</f>
        <v>W1</v>
      </c>
      <c r="V1367" s="3" t="s">
        <v>4787</v>
      </c>
      <c r="W1367" s="3" t="s">
        <v>4788</v>
      </c>
      <c r="X1367" s="3" t="s">
        <v>29</v>
      </c>
      <c r="Y1367" s="0" t="s">
        <v>1174</v>
      </c>
    </row>
    <row r="1368" customFormat="false" ht="12.75" hidden="false" customHeight="false" outlineLevel="0" collapsed="false">
      <c r="A1368" s="1" t="n">
        <v>0.832026</v>
      </c>
      <c r="B1368" s="1" t="n">
        <v>8.333399</v>
      </c>
      <c r="C1368" s="2" t="n">
        <v>1367</v>
      </c>
      <c r="D1368" s="2" t="n">
        <v>1361</v>
      </c>
      <c r="E1368" s="2" t="s">
        <v>4789</v>
      </c>
      <c r="F1368" s="2" t="s">
        <v>167</v>
      </c>
      <c r="G1368" s="2" t="s">
        <v>54</v>
      </c>
      <c r="H1368" s="2" t="s">
        <v>128</v>
      </c>
      <c r="I1368" s="2" t="s">
        <v>52</v>
      </c>
      <c r="J1368" s="2" t="s">
        <v>52</v>
      </c>
      <c r="K1368" s="2" t="s">
        <v>157</v>
      </c>
      <c r="L1368" s="2" t="s">
        <v>127</v>
      </c>
      <c r="M1368" s="2" t="s">
        <v>52</v>
      </c>
      <c r="N1368" s="2" t="str">
        <f aca="false">LEFT(H1368,1)&amp;M1368</f>
        <v>W2</v>
      </c>
      <c r="P1368" s="2" t="s">
        <v>26</v>
      </c>
      <c r="Q1368" s="2" t="s">
        <v>26</v>
      </c>
      <c r="T1368" s="2" t="s">
        <v>26</v>
      </c>
      <c r="U1368" s="2" t="str">
        <f aca="false">+N1368</f>
        <v>W2</v>
      </c>
      <c r="V1368" s="3" t="s">
        <v>4790</v>
      </c>
      <c r="W1368" s="3" t="s">
        <v>4791</v>
      </c>
      <c r="X1368" s="3" t="s">
        <v>29</v>
      </c>
      <c r="Y1368" s="0" t="s">
        <v>4792</v>
      </c>
    </row>
    <row r="1369" customFormat="false" ht="12.75" hidden="false" customHeight="false" outlineLevel="0" collapsed="false">
      <c r="A1369" s="1" t="n">
        <v>1.785519</v>
      </c>
      <c r="B1369" s="1" t="n">
        <v>5.446983</v>
      </c>
      <c r="C1369" s="2" t="n">
        <v>1368</v>
      </c>
      <c r="D1369" s="2" t="n">
        <v>1362</v>
      </c>
      <c r="E1369" s="2" t="s">
        <v>4793</v>
      </c>
      <c r="F1369" s="2" t="s">
        <v>92</v>
      </c>
      <c r="G1369" s="2" t="s">
        <v>52</v>
      </c>
      <c r="H1369" s="2" t="s">
        <v>172</v>
      </c>
      <c r="I1369" s="2" t="s">
        <v>54</v>
      </c>
      <c r="J1369" s="2" t="s">
        <v>52</v>
      </c>
      <c r="K1369" s="2" t="s">
        <v>92</v>
      </c>
      <c r="M1369" s="2" t="s">
        <v>54</v>
      </c>
      <c r="N1369" s="2" t="str">
        <f aca="false">LEFT(H1369,1)&amp;M1369</f>
        <v>E3</v>
      </c>
      <c r="P1369" s="2" t="s">
        <v>26</v>
      </c>
      <c r="Q1369" s="2" t="s">
        <v>26</v>
      </c>
      <c r="T1369" s="2" t="s">
        <v>26</v>
      </c>
      <c r="U1369" s="2" t="str">
        <f aca="false">+N1369</f>
        <v>E3</v>
      </c>
      <c r="V1369" s="3" t="s">
        <v>4794</v>
      </c>
      <c r="W1369" s="3" t="s">
        <v>4795</v>
      </c>
      <c r="X1369" s="3" t="s">
        <v>29</v>
      </c>
      <c r="Y1369" s="0" t="s">
        <v>4796</v>
      </c>
    </row>
    <row r="1370" customFormat="false" ht="12.75" hidden="false" customHeight="false" outlineLevel="0" collapsed="false">
      <c r="A1370" s="1" t="n">
        <v>1.173884</v>
      </c>
      <c r="B1370" s="1" t="n">
        <v>8.031961</v>
      </c>
      <c r="C1370" s="2" t="n">
        <v>1369</v>
      </c>
      <c r="D1370" s="2" t="n">
        <v>1363</v>
      </c>
      <c r="E1370" s="2" t="s">
        <v>4797</v>
      </c>
      <c r="F1370" s="2" t="s">
        <v>157</v>
      </c>
      <c r="G1370" s="2" t="s">
        <v>50</v>
      </c>
      <c r="H1370" s="2" t="s">
        <v>128</v>
      </c>
      <c r="I1370" s="2" t="s">
        <v>50</v>
      </c>
      <c r="J1370" s="2" t="s">
        <v>54</v>
      </c>
      <c r="K1370" s="2" t="s">
        <v>157</v>
      </c>
      <c r="M1370" s="2" t="s">
        <v>52</v>
      </c>
      <c r="N1370" s="2" t="str">
        <f aca="false">LEFT(H1370,1)&amp;M1370</f>
        <v>W2</v>
      </c>
      <c r="P1370" s="2" t="s">
        <v>26</v>
      </c>
      <c r="Q1370" s="2" t="s">
        <v>26</v>
      </c>
      <c r="T1370" s="2" t="s">
        <v>26</v>
      </c>
      <c r="U1370" s="2" t="str">
        <f aca="false">+N1370</f>
        <v>W2</v>
      </c>
      <c r="V1370" s="3" t="s">
        <v>4798</v>
      </c>
      <c r="W1370" s="3" t="s">
        <v>4799</v>
      </c>
      <c r="X1370" s="3" t="s">
        <v>29</v>
      </c>
      <c r="Y1370" s="0" t="s">
        <v>2767</v>
      </c>
    </row>
    <row r="1371" customFormat="false" ht="12.75" hidden="false" customHeight="false" outlineLevel="0" collapsed="false">
      <c r="A1371" s="1" t="n">
        <v>0.384333</v>
      </c>
      <c r="B1371" s="1" t="n">
        <v>4.071868</v>
      </c>
      <c r="C1371" s="2" t="n">
        <v>1370</v>
      </c>
      <c r="D1371" s="2" t="n">
        <v>1364</v>
      </c>
      <c r="E1371" s="2" t="s">
        <v>4800</v>
      </c>
      <c r="F1371" s="2" t="s">
        <v>177</v>
      </c>
      <c r="G1371" s="2" t="s">
        <v>54</v>
      </c>
      <c r="H1371" s="2" t="s">
        <v>128</v>
      </c>
      <c r="I1371" s="2" t="s">
        <v>54</v>
      </c>
      <c r="J1371" s="2" t="s">
        <v>58</v>
      </c>
      <c r="K1371" s="2" t="s">
        <v>157</v>
      </c>
      <c r="L1371" s="2" t="s">
        <v>92</v>
      </c>
      <c r="M1371" s="2" t="s">
        <v>56</v>
      </c>
      <c r="N1371" s="2" t="str">
        <f aca="false">LEFT(H1371,1)&amp;M1371</f>
        <v>W4</v>
      </c>
      <c r="P1371" s="2" t="s">
        <v>26</v>
      </c>
      <c r="Q1371" s="2" t="s">
        <v>26</v>
      </c>
      <c r="T1371" s="2" t="s">
        <v>26</v>
      </c>
      <c r="U1371" s="2" t="str">
        <f aca="false">+N1371</f>
        <v>W4</v>
      </c>
      <c r="V1371" s="3" t="s">
        <v>4801</v>
      </c>
      <c r="W1371" s="3" t="s">
        <v>4802</v>
      </c>
      <c r="X1371" s="3" t="s">
        <v>29</v>
      </c>
      <c r="Y1371" s="0" t="s">
        <v>4803</v>
      </c>
    </row>
    <row r="1372" customFormat="false" ht="12.75" hidden="false" customHeight="false" outlineLevel="0" collapsed="false">
      <c r="A1372" s="1" t="n">
        <v>5.810747</v>
      </c>
      <c r="B1372" s="1" t="n">
        <v>13.95092</v>
      </c>
      <c r="C1372" s="2" t="n">
        <v>1371</v>
      </c>
      <c r="D1372" s="2" t="n">
        <v>1365</v>
      </c>
      <c r="E1372" s="2" t="s">
        <v>4804</v>
      </c>
      <c r="F1372" s="2" t="s">
        <v>92</v>
      </c>
      <c r="G1372" s="2" t="s">
        <v>50</v>
      </c>
      <c r="H1372" s="2" t="s">
        <v>128</v>
      </c>
      <c r="I1372" s="2" t="s">
        <v>50</v>
      </c>
      <c r="J1372" s="2" t="s">
        <v>52</v>
      </c>
      <c r="K1372" s="2" t="s">
        <v>92</v>
      </c>
      <c r="M1372" s="2" t="s">
        <v>50</v>
      </c>
      <c r="N1372" s="2" t="str">
        <f aca="false">LEFT(H1372,1)&amp;M1372</f>
        <v>W1</v>
      </c>
      <c r="P1372" s="2" t="s">
        <v>26</v>
      </c>
      <c r="Q1372" s="2" t="s">
        <v>26</v>
      </c>
      <c r="T1372" s="2" t="s">
        <v>26</v>
      </c>
      <c r="U1372" s="2" t="str">
        <f aca="false">+N1372</f>
        <v>W1</v>
      </c>
      <c r="V1372" s="3" t="s">
        <v>4805</v>
      </c>
      <c r="W1372" s="3" t="s">
        <v>4806</v>
      </c>
      <c r="X1372" s="3" t="s">
        <v>29</v>
      </c>
      <c r="Y1372" s="0" t="s">
        <v>1697</v>
      </c>
    </row>
    <row r="1373" customFormat="false" ht="12.75" hidden="false" customHeight="false" outlineLevel="0" collapsed="false">
      <c r="A1373" s="1" t="n">
        <v>0.72043</v>
      </c>
      <c r="B1373" s="1" t="n">
        <v>4.141161</v>
      </c>
      <c r="C1373" s="2" t="n">
        <v>1372</v>
      </c>
      <c r="D1373" s="2" t="n">
        <v>1366</v>
      </c>
      <c r="E1373" s="2" t="s">
        <v>4807</v>
      </c>
      <c r="F1373" s="2" t="s">
        <v>395</v>
      </c>
      <c r="G1373" s="2" t="s">
        <v>50</v>
      </c>
      <c r="H1373" s="2" t="s">
        <v>128</v>
      </c>
      <c r="I1373" s="2" t="s">
        <v>54</v>
      </c>
      <c r="J1373" s="2" t="s">
        <v>56</v>
      </c>
      <c r="K1373" s="2" t="s">
        <v>92</v>
      </c>
      <c r="M1373" s="2" t="s">
        <v>56</v>
      </c>
      <c r="N1373" s="2" t="str">
        <f aca="false">LEFT(H1373,1)&amp;M1373</f>
        <v>W4</v>
      </c>
      <c r="O1373" s="2" t="s">
        <v>207</v>
      </c>
      <c r="P1373" s="2" t="s">
        <v>54</v>
      </c>
      <c r="Q1373" s="2" t="s">
        <v>52</v>
      </c>
      <c r="R1373" s="2" t="s">
        <v>127</v>
      </c>
      <c r="T1373" s="2" t="s">
        <v>54</v>
      </c>
      <c r="U1373" s="2" t="str">
        <f aca="false">LEFT(O1373,1)&amp;T1373</f>
        <v>W3</v>
      </c>
      <c r="V1373" s="3" t="s">
        <v>4808</v>
      </c>
      <c r="W1373" s="3" t="s">
        <v>4809</v>
      </c>
      <c r="X1373" s="3" t="s">
        <v>4810</v>
      </c>
      <c r="Y1373" s="0" t="s">
        <v>4613</v>
      </c>
    </row>
    <row r="1374" customFormat="false" ht="12.75" hidden="false" customHeight="false" outlineLevel="0" collapsed="false">
      <c r="A1374" s="1" t="n">
        <v>1.250058</v>
      </c>
      <c r="B1374" s="1" t="n">
        <v>8.193457</v>
      </c>
      <c r="C1374" s="2" t="n">
        <v>1373</v>
      </c>
      <c r="D1374" s="2" t="n">
        <v>1367</v>
      </c>
      <c r="E1374" s="2" t="s">
        <v>4811</v>
      </c>
      <c r="F1374" s="2" t="s">
        <v>92</v>
      </c>
      <c r="G1374" s="2" t="s">
        <v>52</v>
      </c>
      <c r="H1374" s="2" t="s">
        <v>1682</v>
      </c>
      <c r="I1374" s="2" t="s">
        <v>54</v>
      </c>
      <c r="J1374" s="2" t="s">
        <v>56</v>
      </c>
      <c r="K1374" s="2" t="s">
        <v>92</v>
      </c>
      <c r="M1374" s="2" t="s">
        <v>56</v>
      </c>
      <c r="N1374" s="2" t="str">
        <f aca="false">LEFT(H1374,1)&amp;M1374</f>
        <v>C4</v>
      </c>
      <c r="P1374" s="2" t="s">
        <v>26</v>
      </c>
      <c r="Q1374" s="2" t="s">
        <v>26</v>
      </c>
      <c r="T1374" s="2" t="s">
        <v>26</v>
      </c>
      <c r="U1374" s="2" t="str">
        <f aca="false">+N1374</f>
        <v>C4</v>
      </c>
      <c r="V1374" s="3" t="s">
        <v>4812</v>
      </c>
      <c r="W1374" s="3" t="s">
        <v>4813</v>
      </c>
      <c r="X1374" s="3" t="s">
        <v>29</v>
      </c>
      <c r="Y1374" s="0" t="s">
        <v>4743</v>
      </c>
    </row>
    <row r="1375" customFormat="false" ht="12.75" hidden="false" customHeight="false" outlineLevel="0" collapsed="false">
      <c r="A1375" s="1" t="n">
        <v>1.172605</v>
      </c>
      <c r="B1375" s="1" t="n">
        <v>4.729661</v>
      </c>
      <c r="C1375" s="2" t="n">
        <v>1374</v>
      </c>
      <c r="D1375" s="2" t="n">
        <v>1368</v>
      </c>
      <c r="E1375" s="2" t="s">
        <v>4814</v>
      </c>
      <c r="F1375" s="2" t="s">
        <v>3151</v>
      </c>
      <c r="G1375" s="2" t="s">
        <v>54</v>
      </c>
      <c r="H1375" s="2" t="s">
        <v>128</v>
      </c>
      <c r="I1375" s="2" t="s">
        <v>52</v>
      </c>
      <c r="J1375" s="2" t="s">
        <v>56</v>
      </c>
      <c r="K1375" s="2" t="s">
        <v>157</v>
      </c>
      <c r="L1375" s="2" t="s">
        <v>1015</v>
      </c>
      <c r="M1375" s="2" t="s">
        <v>54</v>
      </c>
      <c r="N1375" s="2" t="str">
        <f aca="false">LEFT(H1375,1)&amp;M1375</f>
        <v>W3</v>
      </c>
      <c r="P1375" s="2" t="s">
        <v>26</v>
      </c>
      <c r="Q1375" s="2" t="s">
        <v>26</v>
      </c>
      <c r="T1375" s="2" t="s">
        <v>26</v>
      </c>
      <c r="U1375" s="2" t="str">
        <f aca="false">+N1375</f>
        <v>W3</v>
      </c>
      <c r="V1375" s="3" t="s">
        <v>4815</v>
      </c>
      <c r="W1375" s="3" t="s">
        <v>4816</v>
      </c>
      <c r="X1375" s="3" t="s">
        <v>29</v>
      </c>
      <c r="Y1375" s="0" t="s">
        <v>4817</v>
      </c>
    </row>
    <row r="1376" customFormat="false" ht="12.75" hidden="false" customHeight="false" outlineLevel="0" collapsed="false">
      <c r="A1376" s="1" t="n">
        <v>0.82335</v>
      </c>
      <c r="B1376" s="1" t="n">
        <v>10.20263</v>
      </c>
      <c r="C1376" s="2" t="n">
        <v>1375</v>
      </c>
      <c r="D1376" s="2" t="n">
        <v>1369</v>
      </c>
      <c r="E1376" s="2" t="s">
        <v>4818</v>
      </c>
      <c r="F1376" s="2" t="s">
        <v>167</v>
      </c>
      <c r="G1376" s="2" t="s">
        <v>52</v>
      </c>
      <c r="H1376" s="2" t="s">
        <v>128</v>
      </c>
      <c r="I1376" s="2" t="s">
        <v>52</v>
      </c>
      <c r="J1376" s="2" t="s">
        <v>52</v>
      </c>
      <c r="K1376" s="2" t="s">
        <v>157</v>
      </c>
      <c r="M1376" s="2" t="s">
        <v>52</v>
      </c>
      <c r="N1376" s="2" t="str">
        <f aca="false">LEFT(H1376,1)&amp;M1376</f>
        <v>W2</v>
      </c>
      <c r="O1376" s="2" t="s">
        <v>91</v>
      </c>
      <c r="P1376" s="2" t="s">
        <v>52</v>
      </c>
      <c r="Q1376" s="2" t="s">
        <v>52</v>
      </c>
      <c r="R1376" s="2" t="s">
        <v>127</v>
      </c>
      <c r="T1376" s="2" t="s">
        <v>52</v>
      </c>
      <c r="U1376" s="2" t="str">
        <f aca="false">LEFT(O1376,1)&amp;T1376</f>
        <v>P2</v>
      </c>
      <c r="V1376" s="3" t="s">
        <v>4819</v>
      </c>
      <c r="W1376" s="3" t="s">
        <v>4820</v>
      </c>
      <c r="X1376" s="3" t="s">
        <v>4820</v>
      </c>
      <c r="Y1376" s="0" t="s">
        <v>4821</v>
      </c>
    </row>
    <row r="1377" customFormat="false" ht="12.75" hidden="false" customHeight="false" outlineLevel="0" collapsed="false">
      <c r="A1377" s="1" t="n">
        <v>0.15407</v>
      </c>
      <c r="B1377" s="1" t="n">
        <v>1.655553</v>
      </c>
      <c r="C1377" s="2" t="n">
        <v>1376</v>
      </c>
      <c r="D1377" s="2" t="n">
        <v>1370</v>
      </c>
      <c r="E1377" s="2" t="s">
        <v>4822</v>
      </c>
      <c r="F1377" s="2" t="s">
        <v>157</v>
      </c>
      <c r="G1377" s="2" t="s">
        <v>52</v>
      </c>
      <c r="H1377" s="2" t="s">
        <v>128</v>
      </c>
      <c r="I1377" s="2" t="s">
        <v>52</v>
      </c>
      <c r="J1377" s="2" t="s">
        <v>56</v>
      </c>
      <c r="K1377" s="2" t="s">
        <v>157</v>
      </c>
      <c r="M1377" s="2" t="s">
        <v>54</v>
      </c>
      <c r="N1377" s="2" t="str">
        <f aca="false">LEFT(H1377,1)&amp;M1377</f>
        <v>W3</v>
      </c>
      <c r="O1377" s="2" t="s">
        <v>207</v>
      </c>
      <c r="P1377" s="2" t="s">
        <v>52</v>
      </c>
      <c r="Q1377" s="2" t="s">
        <v>50</v>
      </c>
      <c r="R1377" s="2" t="s">
        <v>157</v>
      </c>
      <c r="T1377" s="2" t="s">
        <v>50</v>
      </c>
      <c r="U1377" s="2" t="str">
        <f aca="false">LEFT(O1377,1)&amp;T1377</f>
        <v>W1</v>
      </c>
      <c r="V1377" s="3" t="s">
        <v>4823</v>
      </c>
      <c r="W1377" s="3" t="s">
        <v>4824</v>
      </c>
      <c r="X1377" s="3" t="s">
        <v>4825</v>
      </c>
      <c r="Y1377" s="0" t="s">
        <v>4826</v>
      </c>
    </row>
    <row r="1378" customFormat="false" ht="12.75" hidden="false" customHeight="false" outlineLevel="0" collapsed="false">
      <c r="A1378" s="1" t="n">
        <v>2.844331</v>
      </c>
      <c r="B1378" s="1" t="n">
        <v>10.8873</v>
      </c>
      <c r="C1378" s="2" t="n">
        <v>1377</v>
      </c>
      <c r="D1378" s="2" t="n">
        <v>1371</v>
      </c>
      <c r="E1378" s="2" t="s">
        <v>4827</v>
      </c>
      <c r="F1378" s="2" t="s">
        <v>177</v>
      </c>
      <c r="G1378" s="2" t="s">
        <v>52</v>
      </c>
      <c r="H1378" s="2" t="s">
        <v>128</v>
      </c>
      <c r="I1378" s="2" t="s">
        <v>52</v>
      </c>
      <c r="J1378" s="2" t="s">
        <v>54</v>
      </c>
      <c r="K1378" s="2" t="s">
        <v>157</v>
      </c>
      <c r="L1378" s="2" t="s">
        <v>92</v>
      </c>
      <c r="M1378" s="2" t="s">
        <v>54</v>
      </c>
      <c r="N1378" s="2" t="str">
        <f aca="false">LEFT(H1378,1)&amp;M1378</f>
        <v>W3</v>
      </c>
      <c r="P1378" s="2" t="s">
        <v>26</v>
      </c>
      <c r="Q1378" s="2" t="s">
        <v>26</v>
      </c>
      <c r="T1378" s="2" t="s">
        <v>26</v>
      </c>
      <c r="U1378" s="2" t="str">
        <f aca="false">+N1378</f>
        <v>W3</v>
      </c>
      <c r="V1378" s="3" t="s">
        <v>4828</v>
      </c>
      <c r="W1378" s="3" t="s">
        <v>4829</v>
      </c>
      <c r="X1378" s="3" t="s">
        <v>29</v>
      </c>
      <c r="Y1378" s="0" t="s">
        <v>2194</v>
      </c>
    </row>
    <row r="1379" customFormat="false" ht="12.75" hidden="false" customHeight="false" outlineLevel="0" collapsed="false">
      <c r="A1379" s="1" t="n">
        <v>2.480659</v>
      </c>
      <c r="B1379" s="1" t="n">
        <v>10.95955</v>
      </c>
      <c r="C1379" s="2" t="n">
        <v>1378</v>
      </c>
      <c r="D1379" s="2" t="n">
        <v>1372</v>
      </c>
      <c r="E1379" s="2" t="s">
        <v>4830</v>
      </c>
      <c r="F1379" s="2" t="s">
        <v>92</v>
      </c>
      <c r="G1379" s="2" t="s">
        <v>52</v>
      </c>
      <c r="H1379" s="2" t="s">
        <v>1682</v>
      </c>
      <c r="I1379" s="2" t="s">
        <v>52</v>
      </c>
      <c r="J1379" s="2" t="s">
        <v>50</v>
      </c>
      <c r="K1379" s="2" t="s">
        <v>92</v>
      </c>
      <c r="M1379" s="2" t="s">
        <v>50</v>
      </c>
      <c r="N1379" s="2" t="str">
        <f aca="false">LEFT(H1379,1)&amp;M1379</f>
        <v>C1</v>
      </c>
      <c r="P1379" s="2" t="s">
        <v>26</v>
      </c>
      <c r="Q1379" s="2" t="s">
        <v>26</v>
      </c>
      <c r="T1379" s="2" t="s">
        <v>26</v>
      </c>
      <c r="U1379" s="2" t="str">
        <f aca="false">+N1379</f>
        <v>C1</v>
      </c>
      <c r="V1379" s="3" t="s">
        <v>4831</v>
      </c>
      <c r="W1379" s="3" t="s">
        <v>4832</v>
      </c>
      <c r="X1379" s="3" t="s">
        <v>29</v>
      </c>
      <c r="Y1379" s="0" t="s">
        <v>4833</v>
      </c>
    </row>
    <row r="1380" customFormat="false" ht="12.75" hidden="false" customHeight="false" outlineLevel="0" collapsed="false">
      <c r="A1380" s="1" t="n">
        <v>4.41987</v>
      </c>
      <c r="B1380" s="1" t="n">
        <v>11.32534</v>
      </c>
      <c r="C1380" s="2" t="n">
        <v>1379</v>
      </c>
      <c r="D1380" s="2" t="n">
        <v>1373</v>
      </c>
      <c r="E1380" s="2" t="s">
        <v>4834</v>
      </c>
      <c r="F1380" s="2" t="s">
        <v>395</v>
      </c>
      <c r="G1380" s="2" t="s">
        <v>50</v>
      </c>
      <c r="H1380" s="2" t="s">
        <v>128</v>
      </c>
      <c r="I1380" s="2" t="s">
        <v>50</v>
      </c>
      <c r="J1380" s="2" t="s">
        <v>52</v>
      </c>
      <c r="K1380" s="2" t="s">
        <v>127</v>
      </c>
      <c r="L1380" s="2" t="s">
        <v>92</v>
      </c>
      <c r="M1380" s="2" t="s">
        <v>50</v>
      </c>
      <c r="N1380" s="2" t="str">
        <f aca="false">LEFT(H1380,1)&amp;M1380</f>
        <v>W1</v>
      </c>
      <c r="P1380" s="2" t="s">
        <v>26</v>
      </c>
      <c r="Q1380" s="2" t="s">
        <v>26</v>
      </c>
      <c r="T1380" s="2" t="s">
        <v>26</v>
      </c>
      <c r="U1380" s="2" t="str">
        <f aca="false">+N1380</f>
        <v>W1</v>
      </c>
      <c r="V1380" s="3" t="s">
        <v>4835</v>
      </c>
      <c r="W1380" s="3" t="s">
        <v>4836</v>
      </c>
      <c r="X1380" s="3" t="s">
        <v>29</v>
      </c>
      <c r="Y1380" s="0" t="s">
        <v>2175</v>
      </c>
    </row>
    <row r="1381" customFormat="false" ht="12.75" hidden="false" customHeight="false" outlineLevel="0" collapsed="false">
      <c r="A1381" s="1" t="n">
        <v>2.599448</v>
      </c>
      <c r="B1381" s="1" t="n">
        <v>8.691777</v>
      </c>
      <c r="C1381" s="2" t="n">
        <v>1380</v>
      </c>
      <c r="D1381" s="2" t="n">
        <v>1374</v>
      </c>
      <c r="E1381" s="2" t="s">
        <v>4837</v>
      </c>
      <c r="F1381" s="2" t="s">
        <v>157</v>
      </c>
      <c r="G1381" s="2" t="s">
        <v>52</v>
      </c>
      <c r="H1381" s="2" t="s">
        <v>128</v>
      </c>
      <c r="I1381" s="2" t="s">
        <v>52</v>
      </c>
      <c r="J1381" s="2" t="s">
        <v>54</v>
      </c>
      <c r="K1381" s="2" t="s">
        <v>157</v>
      </c>
      <c r="M1381" s="2" t="s">
        <v>54</v>
      </c>
      <c r="N1381" s="2" t="str">
        <f aca="false">LEFT(H1381,1)&amp;M1381</f>
        <v>W3</v>
      </c>
      <c r="O1381" s="2" t="s">
        <v>207</v>
      </c>
      <c r="P1381" s="2" t="s">
        <v>52</v>
      </c>
      <c r="Q1381" s="2" t="s">
        <v>52</v>
      </c>
      <c r="R1381" s="2" t="s">
        <v>157</v>
      </c>
      <c r="T1381" s="2" t="s">
        <v>52</v>
      </c>
      <c r="U1381" s="2" t="str">
        <f aca="false">LEFT(O1381,1)&amp;T1381</f>
        <v>W2</v>
      </c>
      <c r="V1381" s="3" t="s">
        <v>4838</v>
      </c>
      <c r="W1381" s="3" t="s">
        <v>4839</v>
      </c>
      <c r="X1381" s="3" t="s">
        <v>4840</v>
      </c>
      <c r="Y1381" s="0" t="s">
        <v>1581</v>
      </c>
    </row>
    <row r="1382" customFormat="false" ht="12.75" hidden="false" customHeight="false" outlineLevel="0" collapsed="false">
      <c r="A1382" s="1" t="n">
        <v>3.431348</v>
      </c>
      <c r="B1382" s="1" t="n">
        <v>12.04187</v>
      </c>
      <c r="C1382" s="2" t="n">
        <v>1381</v>
      </c>
      <c r="D1382" s="2" t="n">
        <v>1375</v>
      </c>
      <c r="E1382" s="2" t="s">
        <v>4841</v>
      </c>
      <c r="F1382" s="2" t="s">
        <v>167</v>
      </c>
      <c r="G1382" s="2" t="s">
        <v>54</v>
      </c>
      <c r="H1382" s="2" t="s">
        <v>128</v>
      </c>
      <c r="I1382" s="2" t="s">
        <v>54</v>
      </c>
      <c r="J1382" s="2" t="s">
        <v>54</v>
      </c>
      <c r="K1382" s="2" t="s">
        <v>157</v>
      </c>
      <c r="M1382" s="2" t="s">
        <v>54</v>
      </c>
      <c r="N1382" s="2" t="str">
        <f aca="false">LEFT(H1382,1)&amp;M1382</f>
        <v>W3</v>
      </c>
      <c r="O1382" s="2" t="s">
        <v>172</v>
      </c>
      <c r="P1382" s="2" t="s">
        <v>52</v>
      </c>
      <c r="Q1382" s="2" t="s">
        <v>54</v>
      </c>
      <c r="R1382" s="2" t="s">
        <v>127</v>
      </c>
      <c r="T1382" s="2" t="s">
        <v>54</v>
      </c>
      <c r="U1382" s="2" t="str">
        <f aca="false">LEFT(O1382,1)&amp;T1382</f>
        <v>E3</v>
      </c>
      <c r="V1382" s="3" t="s">
        <v>4842</v>
      </c>
      <c r="W1382" s="3" t="s">
        <v>4843</v>
      </c>
      <c r="X1382" s="3" t="s">
        <v>4843</v>
      </c>
      <c r="Y1382" s="0" t="s">
        <v>4844</v>
      </c>
    </row>
    <row r="1383" customFormat="false" ht="12.75" hidden="false" customHeight="false" outlineLevel="0" collapsed="false">
      <c r="A1383" s="1" t="n">
        <v>4.686391</v>
      </c>
      <c r="B1383" s="1" t="n">
        <v>10.35388</v>
      </c>
      <c r="C1383" s="2" t="n">
        <v>1382</v>
      </c>
      <c r="D1383" s="2" t="n">
        <v>1376</v>
      </c>
      <c r="E1383" s="2" t="s">
        <v>4845</v>
      </c>
      <c r="F1383" s="2" t="s">
        <v>127</v>
      </c>
      <c r="G1383" s="2" t="s">
        <v>50</v>
      </c>
      <c r="H1383" s="2" t="s">
        <v>172</v>
      </c>
      <c r="I1383" s="2" t="s">
        <v>50</v>
      </c>
      <c r="J1383" s="2" t="s">
        <v>56</v>
      </c>
      <c r="K1383" s="2" t="s">
        <v>127</v>
      </c>
      <c r="M1383" s="2" t="s">
        <v>52</v>
      </c>
      <c r="N1383" s="2" t="str">
        <f aca="false">LEFT(H1383,1)&amp;M1383</f>
        <v>E2</v>
      </c>
      <c r="O1383" s="2" t="s">
        <v>128</v>
      </c>
      <c r="P1383" s="2" t="s">
        <v>50</v>
      </c>
      <c r="Q1383" s="2" t="s">
        <v>50</v>
      </c>
      <c r="R1383" s="2" t="s">
        <v>127</v>
      </c>
      <c r="T1383" s="2" t="s">
        <v>50</v>
      </c>
      <c r="U1383" s="2" t="str">
        <f aca="false">LEFT(O1383,1)&amp;T1383</f>
        <v>W1</v>
      </c>
      <c r="V1383" s="3" t="s">
        <v>4846</v>
      </c>
      <c r="W1383" s="3" t="s">
        <v>4847</v>
      </c>
      <c r="X1383" s="3" t="s">
        <v>4848</v>
      </c>
      <c r="Y1383" s="0" t="s">
        <v>4849</v>
      </c>
    </row>
    <row r="1384" customFormat="false" ht="12.75" hidden="false" customHeight="false" outlineLevel="0" collapsed="false">
      <c r="A1384" s="1" t="n">
        <v>1.736738</v>
      </c>
      <c r="B1384" s="1" t="n">
        <v>9.916087</v>
      </c>
      <c r="C1384" s="2" t="n">
        <v>1383</v>
      </c>
      <c r="D1384" s="2" t="n">
        <v>1377</v>
      </c>
      <c r="E1384" s="2" t="s">
        <v>4850</v>
      </c>
      <c r="G1384" s="2" t="s">
        <v>26</v>
      </c>
      <c r="H1384" s="2" t="s">
        <v>27</v>
      </c>
      <c r="I1384" s="2" t="s">
        <v>26</v>
      </c>
      <c r="J1384" s="2" t="s">
        <v>26</v>
      </c>
      <c r="N1384" s="2" t="str">
        <f aca="false">LEFT(H1384,1)&amp;M1384</f>
        <v>S</v>
      </c>
      <c r="P1384" s="2" t="s">
        <v>26</v>
      </c>
      <c r="Q1384" s="2" t="s">
        <v>26</v>
      </c>
      <c r="T1384" s="2" t="s">
        <v>26</v>
      </c>
      <c r="U1384" s="2" t="str">
        <f aca="false">+N1384</f>
        <v>S</v>
      </c>
      <c r="V1384" s="3" t="s">
        <v>4851</v>
      </c>
      <c r="W1384" s="3" t="s">
        <v>29</v>
      </c>
      <c r="X1384" s="3" t="s">
        <v>29</v>
      </c>
      <c r="Y1384" s="0" t="s">
        <v>30</v>
      </c>
    </row>
    <row r="1385" customFormat="false" ht="12.75" hidden="false" customHeight="false" outlineLevel="0" collapsed="false">
      <c r="A1385" s="1" t="n">
        <v>2.035113</v>
      </c>
      <c r="B1385" s="1" t="n">
        <v>7.759717</v>
      </c>
      <c r="C1385" s="2" t="n">
        <v>1384</v>
      </c>
      <c r="D1385" s="2" t="n">
        <v>1378</v>
      </c>
      <c r="E1385" s="2" t="s">
        <v>4852</v>
      </c>
      <c r="F1385" s="2" t="s">
        <v>167</v>
      </c>
      <c r="G1385" s="2" t="s">
        <v>50</v>
      </c>
      <c r="H1385" s="2" t="s">
        <v>128</v>
      </c>
      <c r="I1385" s="2" t="s">
        <v>52</v>
      </c>
      <c r="J1385" s="2" t="s">
        <v>56</v>
      </c>
      <c r="K1385" s="2" t="s">
        <v>157</v>
      </c>
      <c r="M1385" s="2" t="s">
        <v>54</v>
      </c>
      <c r="N1385" s="2" t="str">
        <f aca="false">LEFT(H1385,1)&amp;M1385</f>
        <v>W3</v>
      </c>
      <c r="O1385" s="2" t="s">
        <v>207</v>
      </c>
      <c r="P1385" s="2" t="s">
        <v>52</v>
      </c>
      <c r="Q1385" s="2" t="s">
        <v>50</v>
      </c>
      <c r="R1385" s="2" t="s">
        <v>127</v>
      </c>
      <c r="T1385" s="2" t="s">
        <v>50</v>
      </c>
      <c r="U1385" s="2" t="str">
        <f aca="false">LEFT(O1385,1)&amp;T1385</f>
        <v>W1</v>
      </c>
      <c r="V1385" s="3" t="s">
        <v>4853</v>
      </c>
      <c r="W1385" s="3" t="s">
        <v>4854</v>
      </c>
      <c r="X1385" s="3" t="s">
        <v>4855</v>
      </c>
      <c r="Y1385" s="0" t="s">
        <v>4856</v>
      </c>
    </row>
    <row r="1386" customFormat="false" ht="12.75" hidden="false" customHeight="false" outlineLevel="0" collapsed="false">
      <c r="A1386" s="1" t="n">
        <v>0.201859</v>
      </c>
      <c r="B1386" s="1" t="n">
        <v>2.015606</v>
      </c>
      <c r="C1386" s="2" t="n">
        <v>1385</v>
      </c>
      <c r="D1386" s="2" t="n">
        <v>1379</v>
      </c>
      <c r="E1386" s="2" t="s">
        <v>4857</v>
      </c>
      <c r="F1386" s="2" t="s">
        <v>92</v>
      </c>
      <c r="G1386" s="2" t="s">
        <v>52</v>
      </c>
      <c r="H1386" s="2" t="s">
        <v>91</v>
      </c>
      <c r="I1386" s="2" t="s">
        <v>52</v>
      </c>
      <c r="J1386" s="2" t="s">
        <v>56</v>
      </c>
      <c r="K1386" s="2" t="s">
        <v>92</v>
      </c>
      <c r="M1386" s="2" t="s">
        <v>54</v>
      </c>
      <c r="N1386" s="2" t="str">
        <f aca="false">LEFT(H1386,1)&amp;M1386</f>
        <v>P3</v>
      </c>
      <c r="O1386" s="2" t="s">
        <v>128</v>
      </c>
      <c r="P1386" s="2" t="s">
        <v>50</v>
      </c>
      <c r="Q1386" s="2" t="s">
        <v>50</v>
      </c>
      <c r="R1386" s="2" t="s">
        <v>92</v>
      </c>
      <c r="T1386" s="2" t="s">
        <v>50</v>
      </c>
      <c r="U1386" s="2" t="str">
        <f aca="false">LEFT(O1386,1)&amp;T1386</f>
        <v>W1</v>
      </c>
      <c r="V1386" s="3" t="s">
        <v>4858</v>
      </c>
      <c r="W1386" s="3" t="s">
        <v>4859</v>
      </c>
      <c r="X1386" s="3" t="s">
        <v>4860</v>
      </c>
      <c r="Y1386" s="0" t="s">
        <v>4861</v>
      </c>
    </row>
    <row r="1387" customFormat="false" ht="12.75" hidden="false" customHeight="false" outlineLevel="0" collapsed="false">
      <c r="A1387" s="1" t="n">
        <v>3.772493</v>
      </c>
      <c r="B1387" s="1" t="n">
        <v>13.38841</v>
      </c>
      <c r="C1387" s="2" t="n">
        <v>1386</v>
      </c>
      <c r="D1387" s="2" t="n">
        <v>1380</v>
      </c>
      <c r="E1387" s="2" t="s">
        <v>4862</v>
      </c>
      <c r="F1387" s="2" t="s">
        <v>92</v>
      </c>
      <c r="G1387" s="2" t="s">
        <v>54</v>
      </c>
      <c r="H1387" s="2" t="s">
        <v>128</v>
      </c>
      <c r="I1387" s="2" t="s">
        <v>54</v>
      </c>
      <c r="J1387" s="2" t="s">
        <v>54</v>
      </c>
      <c r="K1387" s="2" t="s">
        <v>92</v>
      </c>
      <c r="M1387" s="2" t="s">
        <v>54</v>
      </c>
      <c r="N1387" s="2" t="str">
        <f aca="false">LEFT(H1387,1)&amp;M1387</f>
        <v>W3</v>
      </c>
      <c r="O1387" s="2" t="s">
        <v>207</v>
      </c>
      <c r="P1387" s="2" t="s">
        <v>54</v>
      </c>
      <c r="Q1387" s="2" t="s">
        <v>54</v>
      </c>
      <c r="R1387" s="2" t="s">
        <v>92</v>
      </c>
      <c r="T1387" s="2" t="s">
        <v>54</v>
      </c>
      <c r="U1387" s="2" t="str">
        <f aca="false">LEFT(O1387,1)&amp;T1387</f>
        <v>W3</v>
      </c>
      <c r="V1387" s="3" t="s">
        <v>4863</v>
      </c>
      <c r="W1387" s="3" t="s">
        <v>4864</v>
      </c>
      <c r="X1387" s="3" t="s">
        <v>4864</v>
      </c>
      <c r="Y1387" s="0" t="s">
        <v>4865</v>
      </c>
    </row>
    <row r="1388" customFormat="false" ht="12.75" hidden="false" customHeight="false" outlineLevel="0" collapsed="false">
      <c r="A1388" s="1" t="n">
        <v>4.563403</v>
      </c>
      <c r="B1388" s="1" t="n">
        <v>8.087679</v>
      </c>
      <c r="C1388" s="2" t="n">
        <v>1387</v>
      </c>
      <c r="D1388" s="2" t="n">
        <v>1381</v>
      </c>
      <c r="E1388" s="2" t="s">
        <v>4866</v>
      </c>
      <c r="F1388" s="2" t="s">
        <v>395</v>
      </c>
      <c r="G1388" s="2" t="s">
        <v>52</v>
      </c>
      <c r="H1388" s="2" t="s">
        <v>128</v>
      </c>
      <c r="I1388" s="2" t="s">
        <v>54</v>
      </c>
      <c r="J1388" s="2" t="s">
        <v>58</v>
      </c>
      <c r="K1388" s="2" t="s">
        <v>127</v>
      </c>
      <c r="L1388" s="2" t="s">
        <v>92</v>
      </c>
      <c r="M1388" s="2" t="s">
        <v>56</v>
      </c>
      <c r="N1388" s="2" t="str">
        <f aca="false">LEFT(H1388,1)&amp;M1388</f>
        <v>W4</v>
      </c>
      <c r="P1388" s="2" t="s">
        <v>26</v>
      </c>
      <c r="Q1388" s="2" t="s">
        <v>26</v>
      </c>
      <c r="T1388" s="2" t="s">
        <v>26</v>
      </c>
      <c r="U1388" s="2" t="str">
        <f aca="false">+N1388</f>
        <v>W4</v>
      </c>
      <c r="V1388" s="3" t="s">
        <v>4867</v>
      </c>
      <c r="W1388" s="3" t="s">
        <v>4868</v>
      </c>
      <c r="X1388" s="3" t="s">
        <v>29</v>
      </c>
      <c r="Y1388" s="0" t="s">
        <v>4869</v>
      </c>
    </row>
    <row r="1389" customFormat="false" ht="12.75" hidden="false" customHeight="false" outlineLevel="0" collapsed="false">
      <c r="A1389" s="1" t="n">
        <v>6.948126</v>
      </c>
      <c r="B1389" s="1" t="n">
        <v>19.9067</v>
      </c>
      <c r="C1389" s="2" t="n">
        <v>1388</v>
      </c>
      <c r="D1389" s="2" t="n">
        <v>1382</v>
      </c>
      <c r="E1389" s="2" t="s">
        <v>4870</v>
      </c>
      <c r="F1389" s="2" t="s">
        <v>167</v>
      </c>
      <c r="G1389" s="2" t="s">
        <v>50</v>
      </c>
      <c r="H1389" s="2" t="s">
        <v>128</v>
      </c>
      <c r="I1389" s="2" t="s">
        <v>52</v>
      </c>
      <c r="J1389" s="2" t="s">
        <v>52</v>
      </c>
      <c r="K1389" s="2" t="s">
        <v>157</v>
      </c>
      <c r="L1389" s="2" t="s">
        <v>127</v>
      </c>
      <c r="M1389" s="2" t="s">
        <v>52</v>
      </c>
      <c r="N1389" s="2" t="str">
        <f aca="false">LEFT(H1389,1)&amp;M1389</f>
        <v>W2</v>
      </c>
      <c r="P1389" s="2" t="s">
        <v>26</v>
      </c>
      <c r="Q1389" s="2" t="s">
        <v>26</v>
      </c>
      <c r="T1389" s="2" t="s">
        <v>26</v>
      </c>
      <c r="U1389" s="2" t="str">
        <f aca="false">+N1389</f>
        <v>W2</v>
      </c>
      <c r="V1389" s="3" t="s">
        <v>4871</v>
      </c>
      <c r="W1389" s="3" t="s">
        <v>4872</v>
      </c>
      <c r="X1389" s="3" t="s">
        <v>29</v>
      </c>
      <c r="Y1389" s="0" t="s">
        <v>2820</v>
      </c>
    </row>
    <row r="1390" customFormat="false" ht="12.75" hidden="false" customHeight="false" outlineLevel="0" collapsed="false">
      <c r="A1390" s="1" t="n">
        <v>1.470047</v>
      </c>
      <c r="B1390" s="1" t="n">
        <v>4.944128</v>
      </c>
      <c r="C1390" s="2" t="n">
        <v>1389</v>
      </c>
      <c r="D1390" s="2" t="n">
        <v>1383</v>
      </c>
      <c r="E1390" s="2" t="s">
        <v>4873</v>
      </c>
      <c r="F1390" s="2" t="s">
        <v>157</v>
      </c>
      <c r="G1390" s="2" t="s">
        <v>50</v>
      </c>
      <c r="H1390" s="2" t="s">
        <v>158</v>
      </c>
      <c r="I1390" s="2" t="s">
        <v>50</v>
      </c>
      <c r="J1390" s="2" t="s">
        <v>50</v>
      </c>
      <c r="K1390" s="2" t="s">
        <v>157</v>
      </c>
      <c r="M1390" s="2" t="s">
        <v>50</v>
      </c>
      <c r="N1390" s="2" t="str">
        <f aca="false">LEFT(H1390,1)&amp;M1390</f>
        <v>P1</v>
      </c>
      <c r="P1390" s="2" t="s">
        <v>26</v>
      </c>
      <c r="Q1390" s="2" t="s">
        <v>26</v>
      </c>
      <c r="T1390" s="2" t="s">
        <v>26</v>
      </c>
      <c r="U1390" s="2" t="str">
        <f aca="false">+N1390</f>
        <v>P1</v>
      </c>
      <c r="V1390" s="3" t="s">
        <v>4874</v>
      </c>
      <c r="W1390" s="3" t="s">
        <v>4875</v>
      </c>
      <c r="X1390" s="3" t="s">
        <v>29</v>
      </c>
      <c r="Y1390" s="0" t="s">
        <v>161</v>
      </c>
    </row>
    <row r="1391" customFormat="false" ht="12.75" hidden="false" customHeight="false" outlineLevel="0" collapsed="false">
      <c r="A1391" s="1" t="n">
        <v>20.17703</v>
      </c>
      <c r="B1391" s="1" t="n">
        <v>21.90162</v>
      </c>
      <c r="C1391" s="2" t="n">
        <v>1390</v>
      </c>
      <c r="D1391" s="2" t="n">
        <v>1384</v>
      </c>
      <c r="E1391" s="2" t="s">
        <v>4876</v>
      </c>
      <c r="G1391" s="2" t="s">
        <v>26</v>
      </c>
      <c r="H1391" s="2" t="s">
        <v>27</v>
      </c>
      <c r="I1391" s="2" t="s">
        <v>26</v>
      </c>
      <c r="J1391" s="2" t="s">
        <v>26</v>
      </c>
      <c r="N1391" s="2" t="str">
        <f aca="false">LEFT(H1391,1)&amp;M1391</f>
        <v>S</v>
      </c>
      <c r="P1391" s="2" t="s">
        <v>26</v>
      </c>
      <c r="Q1391" s="2" t="s">
        <v>26</v>
      </c>
      <c r="T1391" s="2" t="s">
        <v>26</v>
      </c>
      <c r="U1391" s="2" t="str">
        <f aca="false">+N1391</f>
        <v>S</v>
      </c>
      <c r="V1391" s="3" t="s">
        <v>4877</v>
      </c>
      <c r="W1391" s="3" t="s">
        <v>29</v>
      </c>
      <c r="X1391" s="3" t="s">
        <v>29</v>
      </c>
      <c r="Y1391" s="0" t="s">
        <v>30</v>
      </c>
    </row>
    <row r="1392" customFormat="false" ht="12.75" hidden="false" customHeight="false" outlineLevel="0" collapsed="false">
      <c r="A1392" s="1" t="n">
        <v>20.01497</v>
      </c>
      <c r="B1392" s="1" t="n">
        <v>22.16021</v>
      </c>
      <c r="C1392" s="2" t="n">
        <v>1391</v>
      </c>
      <c r="D1392" s="2" t="n">
        <v>1385</v>
      </c>
      <c r="E1392" s="2" t="s">
        <v>4878</v>
      </c>
      <c r="F1392" s="2" t="s">
        <v>127</v>
      </c>
      <c r="G1392" s="2" t="s">
        <v>50</v>
      </c>
      <c r="H1392" s="2" t="s">
        <v>172</v>
      </c>
      <c r="I1392" s="2" t="s">
        <v>50</v>
      </c>
      <c r="J1392" s="2" t="s">
        <v>56</v>
      </c>
      <c r="K1392" s="2" t="s">
        <v>127</v>
      </c>
      <c r="M1392" s="2" t="s">
        <v>52</v>
      </c>
      <c r="N1392" s="2" t="str">
        <f aca="false">LEFT(H1392,1)&amp;M1392</f>
        <v>E2</v>
      </c>
      <c r="O1392" s="2" t="s">
        <v>128</v>
      </c>
      <c r="P1392" s="2" t="s">
        <v>50</v>
      </c>
      <c r="Q1392" s="2" t="s">
        <v>50</v>
      </c>
      <c r="R1392" s="2" t="s">
        <v>127</v>
      </c>
      <c r="T1392" s="2" t="s">
        <v>50</v>
      </c>
      <c r="U1392" s="2" t="str">
        <f aca="false">LEFT(O1392,1)&amp;T1392</f>
        <v>W1</v>
      </c>
      <c r="V1392" s="3" t="s">
        <v>4879</v>
      </c>
      <c r="W1392" s="3" t="s">
        <v>4880</v>
      </c>
      <c r="X1392" s="3" t="s">
        <v>4881</v>
      </c>
      <c r="Y1392" s="0" t="s">
        <v>4849</v>
      </c>
    </row>
    <row r="1393" customFormat="false" ht="12.75" hidden="false" customHeight="false" outlineLevel="0" collapsed="false">
      <c r="A1393" s="1" t="n">
        <v>2.797515</v>
      </c>
      <c r="B1393" s="1" t="n">
        <v>8.408233</v>
      </c>
      <c r="C1393" s="2" t="n">
        <v>1392</v>
      </c>
      <c r="D1393" s="2" t="n">
        <v>1386</v>
      </c>
      <c r="E1393" s="2" t="s">
        <v>4882</v>
      </c>
      <c r="F1393" s="2" t="s">
        <v>157</v>
      </c>
      <c r="G1393" s="2" t="s">
        <v>52</v>
      </c>
      <c r="H1393" s="2" t="s">
        <v>128</v>
      </c>
      <c r="I1393" s="2" t="s">
        <v>52</v>
      </c>
      <c r="J1393" s="2" t="s">
        <v>56</v>
      </c>
      <c r="K1393" s="2" t="s">
        <v>157</v>
      </c>
      <c r="M1393" s="2" t="s">
        <v>54</v>
      </c>
      <c r="N1393" s="2" t="str">
        <f aca="false">LEFT(H1393,1)&amp;M1393</f>
        <v>W3</v>
      </c>
      <c r="O1393" s="2" t="s">
        <v>207</v>
      </c>
      <c r="P1393" s="2" t="s">
        <v>52</v>
      </c>
      <c r="Q1393" s="2" t="s">
        <v>52</v>
      </c>
      <c r="R1393" s="2" t="s">
        <v>157</v>
      </c>
      <c r="T1393" s="2" t="s">
        <v>52</v>
      </c>
      <c r="U1393" s="2" t="str">
        <f aca="false">LEFT(O1393,1)&amp;T1393</f>
        <v>W2</v>
      </c>
      <c r="V1393" s="3" t="s">
        <v>4883</v>
      </c>
      <c r="W1393" s="3" t="s">
        <v>4884</v>
      </c>
      <c r="X1393" s="3" t="s">
        <v>4885</v>
      </c>
      <c r="Y1393" s="0" t="s">
        <v>3736</v>
      </c>
    </row>
    <row r="1394" customFormat="false" ht="12.75" hidden="false" customHeight="false" outlineLevel="0" collapsed="false">
      <c r="A1394" s="1" t="n">
        <v>0.297172</v>
      </c>
      <c r="B1394" s="1" t="n">
        <v>2.387167</v>
      </c>
      <c r="C1394" s="2" t="n">
        <v>1393</v>
      </c>
      <c r="D1394" s="2" t="n">
        <v>1387</v>
      </c>
      <c r="E1394" s="2" t="s">
        <v>4886</v>
      </c>
      <c r="F1394" s="2" t="s">
        <v>177</v>
      </c>
      <c r="G1394" s="2" t="s">
        <v>54</v>
      </c>
      <c r="H1394" s="2" t="s">
        <v>128</v>
      </c>
      <c r="I1394" s="2" t="s">
        <v>54</v>
      </c>
      <c r="J1394" s="2" t="s">
        <v>52</v>
      </c>
      <c r="K1394" s="2" t="s">
        <v>157</v>
      </c>
      <c r="L1394" s="2" t="s">
        <v>92</v>
      </c>
      <c r="M1394" s="2" t="s">
        <v>54</v>
      </c>
      <c r="N1394" s="2" t="str">
        <f aca="false">LEFT(H1394,1)&amp;M1394</f>
        <v>W3</v>
      </c>
      <c r="P1394" s="2" t="s">
        <v>26</v>
      </c>
      <c r="Q1394" s="2" t="s">
        <v>26</v>
      </c>
      <c r="T1394" s="2" t="s">
        <v>26</v>
      </c>
      <c r="U1394" s="2" t="str">
        <f aca="false">+N1394</f>
        <v>W3</v>
      </c>
      <c r="V1394" s="3" t="s">
        <v>4887</v>
      </c>
      <c r="W1394" s="3" t="s">
        <v>4888</v>
      </c>
      <c r="X1394" s="3" t="s">
        <v>29</v>
      </c>
      <c r="Y1394" s="0" t="s">
        <v>4889</v>
      </c>
    </row>
    <row r="1395" customFormat="false" ht="12.75" hidden="false" customHeight="false" outlineLevel="0" collapsed="false">
      <c r="A1395" s="1" t="n">
        <v>7.564711</v>
      </c>
      <c r="B1395" s="1" t="n">
        <v>26.42665</v>
      </c>
      <c r="C1395" s="2" t="n">
        <v>1394</v>
      </c>
      <c r="D1395" s="2" t="n">
        <v>1388</v>
      </c>
      <c r="E1395" s="2" t="s">
        <v>4890</v>
      </c>
      <c r="F1395" s="2" t="s">
        <v>127</v>
      </c>
      <c r="G1395" s="2" t="s">
        <v>52</v>
      </c>
      <c r="H1395" s="2" t="s">
        <v>128</v>
      </c>
      <c r="I1395" s="2" t="s">
        <v>52</v>
      </c>
      <c r="J1395" s="2" t="s">
        <v>54</v>
      </c>
      <c r="K1395" s="2" t="s">
        <v>127</v>
      </c>
      <c r="M1395" s="2" t="s">
        <v>54</v>
      </c>
      <c r="N1395" s="2" t="str">
        <f aca="false">LEFT(H1395,1)&amp;M1395</f>
        <v>W3</v>
      </c>
      <c r="O1395" s="2" t="s">
        <v>207</v>
      </c>
      <c r="P1395" s="2" t="s">
        <v>52</v>
      </c>
      <c r="Q1395" s="2" t="s">
        <v>50</v>
      </c>
      <c r="R1395" s="2" t="s">
        <v>127</v>
      </c>
      <c r="T1395" s="2" t="s">
        <v>50</v>
      </c>
      <c r="U1395" s="2" t="str">
        <f aca="false">LEFT(O1395,1)&amp;T1395</f>
        <v>W1</v>
      </c>
      <c r="V1395" s="3" t="s">
        <v>4891</v>
      </c>
      <c r="W1395" s="3" t="s">
        <v>4892</v>
      </c>
      <c r="X1395" s="3" t="s">
        <v>4893</v>
      </c>
      <c r="Y1395" s="0" t="s">
        <v>4894</v>
      </c>
    </row>
    <row r="1396" customFormat="false" ht="12.75" hidden="false" customHeight="false" outlineLevel="0" collapsed="false">
      <c r="A1396" s="1" t="n">
        <v>15.02934</v>
      </c>
      <c r="B1396" s="1" t="n">
        <v>23.55023</v>
      </c>
      <c r="C1396" s="2" t="n">
        <v>1395</v>
      </c>
      <c r="D1396" s="2" t="n">
        <v>1389</v>
      </c>
      <c r="E1396" s="2" t="s">
        <v>4895</v>
      </c>
      <c r="F1396" s="2" t="s">
        <v>177</v>
      </c>
      <c r="G1396" s="2" t="s">
        <v>50</v>
      </c>
      <c r="H1396" s="2" t="s">
        <v>141</v>
      </c>
      <c r="I1396" s="2" t="s">
        <v>50</v>
      </c>
      <c r="J1396" s="2" t="s">
        <v>54</v>
      </c>
      <c r="K1396" s="2" t="s">
        <v>92</v>
      </c>
      <c r="M1396" s="2" t="s">
        <v>52</v>
      </c>
      <c r="N1396" s="2" t="str">
        <f aca="false">LEFT(H1396,1)&amp;M1396</f>
        <v>C2</v>
      </c>
      <c r="O1396" s="2" t="s">
        <v>128</v>
      </c>
      <c r="P1396" s="2" t="s">
        <v>52</v>
      </c>
      <c r="Q1396" s="2" t="s">
        <v>50</v>
      </c>
      <c r="R1396" s="2" t="s">
        <v>157</v>
      </c>
      <c r="T1396" s="2" t="s">
        <v>50</v>
      </c>
      <c r="U1396" s="2" t="str">
        <f aca="false">LEFT(O1396,1)&amp;T1396</f>
        <v>W1</v>
      </c>
      <c r="V1396" s="3" t="s">
        <v>4896</v>
      </c>
      <c r="W1396" s="3" t="s">
        <v>4897</v>
      </c>
      <c r="X1396" s="3" t="s">
        <v>4898</v>
      </c>
      <c r="Y1396" s="0" t="s">
        <v>4899</v>
      </c>
    </row>
    <row r="1397" customFormat="false" ht="12.75" hidden="false" customHeight="false" outlineLevel="0" collapsed="false">
      <c r="A1397" s="1" t="n">
        <v>1.169921</v>
      </c>
      <c r="B1397" s="1" t="n">
        <v>6.569913</v>
      </c>
      <c r="C1397" s="2" t="n">
        <v>1396</v>
      </c>
      <c r="D1397" s="2" t="n">
        <v>1390</v>
      </c>
      <c r="E1397" s="2" t="s">
        <v>4900</v>
      </c>
      <c r="F1397" s="2" t="s">
        <v>157</v>
      </c>
      <c r="G1397" s="2" t="s">
        <v>50</v>
      </c>
      <c r="H1397" s="2" t="s">
        <v>128</v>
      </c>
      <c r="I1397" s="2" t="s">
        <v>50</v>
      </c>
      <c r="J1397" s="2" t="s">
        <v>50</v>
      </c>
      <c r="K1397" s="2" t="s">
        <v>157</v>
      </c>
      <c r="M1397" s="2" t="s">
        <v>50</v>
      </c>
      <c r="N1397" s="2" t="str">
        <f aca="false">LEFT(H1397,1)&amp;M1397</f>
        <v>W1</v>
      </c>
      <c r="P1397" s="2" t="s">
        <v>26</v>
      </c>
      <c r="Q1397" s="2" t="s">
        <v>26</v>
      </c>
      <c r="T1397" s="2" t="s">
        <v>26</v>
      </c>
      <c r="U1397" s="2" t="str">
        <f aca="false">+N1397</f>
        <v>W1</v>
      </c>
      <c r="V1397" s="3" t="s">
        <v>4901</v>
      </c>
      <c r="W1397" s="3" t="s">
        <v>4902</v>
      </c>
      <c r="X1397" s="3" t="s">
        <v>29</v>
      </c>
      <c r="Y1397" s="0" t="s">
        <v>1174</v>
      </c>
    </row>
    <row r="1398" customFormat="false" ht="12.75" hidden="false" customHeight="false" outlineLevel="0" collapsed="false">
      <c r="A1398" s="1" t="n">
        <v>2.329539</v>
      </c>
      <c r="B1398" s="1" t="n">
        <v>12.50884</v>
      </c>
      <c r="C1398" s="2" t="n">
        <v>1397</v>
      </c>
      <c r="D1398" s="2" t="n">
        <v>1391</v>
      </c>
      <c r="E1398" s="2" t="s">
        <v>4903</v>
      </c>
      <c r="G1398" s="2" t="s">
        <v>26</v>
      </c>
      <c r="H1398" s="2" t="s">
        <v>2552</v>
      </c>
      <c r="I1398" s="2" t="s">
        <v>26</v>
      </c>
      <c r="J1398" s="2" t="s">
        <v>26</v>
      </c>
      <c r="N1398" s="2" t="str">
        <f aca="false">LEFT(H1398,1)&amp;M1398</f>
        <v>M</v>
      </c>
      <c r="P1398" s="2" t="s">
        <v>26</v>
      </c>
      <c r="Q1398" s="2" t="s">
        <v>26</v>
      </c>
      <c r="T1398" s="2" t="s">
        <v>26</v>
      </c>
      <c r="U1398" s="2" t="str">
        <f aca="false">+N1398</f>
        <v>M</v>
      </c>
      <c r="V1398" s="3" t="s">
        <v>4904</v>
      </c>
      <c r="W1398" s="3" t="s">
        <v>29</v>
      </c>
      <c r="X1398" s="3" t="s">
        <v>29</v>
      </c>
      <c r="Y1398" s="0" t="s">
        <v>2554</v>
      </c>
    </row>
    <row r="1399" customFormat="false" ht="12.75" hidden="false" customHeight="false" outlineLevel="0" collapsed="false">
      <c r="A1399" s="1" t="n">
        <v>3.42813</v>
      </c>
      <c r="B1399" s="1" t="n">
        <v>11.77985</v>
      </c>
      <c r="C1399" s="2" t="n">
        <v>1398</v>
      </c>
      <c r="D1399" s="2" t="n">
        <v>1392</v>
      </c>
      <c r="E1399" s="2" t="s">
        <v>4905</v>
      </c>
      <c r="F1399" s="2" t="s">
        <v>92</v>
      </c>
      <c r="G1399" s="2" t="s">
        <v>50</v>
      </c>
      <c r="H1399" s="2" t="s">
        <v>91</v>
      </c>
      <c r="I1399" s="2" t="s">
        <v>54</v>
      </c>
      <c r="J1399" s="2" t="s">
        <v>52</v>
      </c>
      <c r="K1399" s="2" t="s">
        <v>92</v>
      </c>
      <c r="M1399" s="2" t="s">
        <v>54</v>
      </c>
      <c r="N1399" s="2" t="str">
        <f aca="false">LEFT(H1399,1)&amp;M1399</f>
        <v>P3</v>
      </c>
      <c r="P1399" s="2" t="s">
        <v>26</v>
      </c>
      <c r="Q1399" s="2" t="s">
        <v>26</v>
      </c>
      <c r="T1399" s="2" t="s">
        <v>26</v>
      </c>
      <c r="U1399" s="2" t="str">
        <f aca="false">+N1399</f>
        <v>P3</v>
      </c>
      <c r="V1399" s="3" t="s">
        <v>4906</v>
      </c>
      <c r="W1399" s="3" t="s">
        <v>4907</v>
      </c>
      <c r="X1399" s="3" t="s">
        <v>29</v>
      </c>
      <c r="Y1399" s="0" t="s">
        <v>4908</v>
      </c>
    </row>
    <row r="1400" customFormat="false" ht="12.75" hidden="false" customHeight="false" outlineLevel="0" collapsed="false">
      <c r="A1400" s="1" t="n">
        <v>2.083359</v>
      </c>
      <c r="B1400" s="1" t="n">
        <v>7.960766</v>
      </c>
      <c r="C1400" s="2" t="n">
        <v>1399</v>
      </c>
      <c r="D1400" s="2" t="n">
        <v>1393</v>
      </c>
      <c r="E1400" s="2" t="s">
        <v>4909</v>
      </c>
      <c r="F1400" s="2" t="s">
        <v>2281</v>
      </c>
      <c r="G1400" s="2" t="s">
        <v>50</v>
      </c>
      <c r="H1400" s="2" t="s">
        <v>141</v>
      </c>
      <c r="I1400" s="2" t="s">
        <v>50</v>
      </c>
      <c r="J1400" s="2" t="s">
        <v>54</v>
      </c>
      <c r="K1400" s="2" t="s">
        <v>92</v>
      </c>
      <c r="L1400" s="2" t="s">
        <v>1015</v>
      </c>
      <c r="M1400" s="2" t="s">
        <v>52</v>
      </c>
      <c r="N1400" s="2" t="str">
        <f aca="false">LEFT(H1400,1)&amp;M1400</f>
        <v>C2</v>
      </c>
      <c r="P1400" s="2" t="s">
        <v>26</v>
      </c>
      <c r="Q1400" s="2" t="s">
        <v>26</v>
      </c>
      <c r="T1400" s="2" t="s">
        <v>26</v>
      </c>
      <c r="U1400" s="2" t="str">
        <f aca="false">+N1400</f>
        <v>C2</v>
      </c>
      <c r="V1400" s="3" t="s">
        <v>4910</v>
      </c>
      <c r="W1400" s="3" t="s">
        <v>4911</v>
      </c>
      <c r="X1400" s="3" t="s">
        <v>29</v>
      </c>
      <c r="Y1400" s="0" t="s">
        <v>4912</v>
      </c>
    </row>
    <row r="1401" customFormat="false" ht="12.75" hidden="false" customHeight="false" outlineLevel="0" collapsed="false">
      <c r="A1401" s="1" t="n">
        <v>1.578331</v>
      </c>
      <c r="B1401" s="1" t="n">
        <v>8.306194</v>
      </c>
      <c r="C1401" s="2" t="n">
        <v>1400</v>
      </c>
      <c r="D1401" s="2" t="n">
        <v>1394</v>
      </c>
      <c r="E1401" s="2" t="s">
        <v>4913</v>
      </c>
      <c r="F1401" s="2" t="s">
        <v>157</v>
      </c>
      <c r="G1401" s="2" t="s">
        <v>54</v>
      </c>
      <c r="H1401" s="2" t="s">
        <v>128</v>
      </c>
      <c r="I1401" s="2" t="s">
        <v>54</v>
      </c>
      <c r="J1401" s="2" t="s">
        <v>54</v>
      </c>
      <c r="K1401" s="2" t="s">
        <v>157</v>
      </c>
      <c r="M1401" s="2" t="s">
        <v>54</v>
      </c>
      <c r="N1401" s="2" t="str">
        <f aca="false">LEFT(H1401,1)&amp;M1401</f>
        <v>W3</v>
      </c>
      <c r="P1401" s="2" t="s">
        <v>26</v>
      </c>
      <c r="Q1401" s="2" t="s">
        <v>26</v>
      </c>
      <c r="T1401" s="2" t="s">
        <v>26</v>
      </c>
      <c r="U1401" s="2" t="str">
        <f aca="false">+N1401</f>
        <v>W3</v>
      </c>
      <c r="V1401" s="3" t="s">
        <v>4914</v>
      </c>
      <c r="W1401" s="3" t="s">
        <v>4915</v>
      </c>
      <c r="X1401" s="3" t="s">
        <v>29</v>
      </c>
      <c r="Y1401" s="0" t="s">
        <v>4006</v>
      </c>
    </row>
    <row r="1402" customFormat="false" ht="12.75" hidden="false" customHeight="false" outlineLevel="0" collapsed="false">
      <c r="A1402" s="1" t="n">
        <v>2.656699</v>
      </c>
      <c r="B1402" s="1" t="n">
        <v>13.35615</v>
      </c>
      <c r="C1402" s="2" t="n">
        <v>1401</v>
      </c>
      <c r="D1402" s="2" t="n">
        <v>1395</v>
      </c>
      <c r="E1402" s="2" t="s">
        <v>4916</v>
      </c>
      <c r="F1402" s="2" t="s">
        <v>177</v>
      </c>
      <c r="G1402" s="2" t="s">
        <v>50</v>
      </c>
      <c r="H1402" s="2" t="s">
        <v>141</v>
      </c>
      <c r="I1402" s="2" t="s">
        <v>50</v>
      </c>
      <c r="J1402" s="2" t="s">
        <v>58</v>
      </c>
      <c r="K1402" s="2" t="s">
        <v>92</v>
      </c>
      <c r="M1402" s="2" t="s">
        <v>54</v>
      </c>
      <c r="N1402" s="2" t="str">
        <f aca="false">LEFT(H1402,1)&amp;M1402</f>
        <v>C3</v>
      </c>
      <c r="O1402" s="2" t="s">
        <v>128</v>
      </c>
      <c r="P1402" s="2" t="s">
        <v>50</v>
      </c>
      <c r="Q1402" s="2" t="s">
        <v>54</v>
      </c>
      <c r="R1402" s="2" t="s">
        <v>157</v>
      </c>
      <c r="T1402" s="2" t="s">
        <v>52</v>
      </c>
      <c r="U1402" s="2" t="str">
        <f aca="false">LEFT(O1402,1)&amp;T1402</f>
        <v>W2</v>
      </c>
      <c r="V1402" s="3" t="s">
        <v>4917</v>
      </c>
      <c r="W1402" s="3" t="s">
        <v>4918</v>
      </c>
      <c r="X1402" s="3" t="s">
        <v>4919</v>
      </c>
      <c r="Y1402" s="0" t="s">
        <v>4920</v>
      </c>
    </row>
    <row r="1403" customFormat="false" ht="12.75" hidden="false" customHeight="false" outlineLevel="0" collapsed="false">
      <c r="A1403" s="1" t="n">
        <v>0.86282</v>
      </c>
      <c r="B1403" s="1" t="n">
        <v>5.269248</v>
      </c>
      <c r="C1403" s="2" t="n">
        <v>1402</v>
      </c>
      <c r="D1403" s="2" t="n">
        <v>1396</v>
      </c>
      <c r="E1403" s="2" t="s">
        <v>4921</v>
      </c>
      <c r="F1403" s="2" t="s">
        <v>2281</v>
      </c>
      <c r="G1403" s="2" t="s">
        <v>52</v>
      </c>
      <c r="H1403" s="2" t="s">
        <v>128</v>
      </c>
      <c r="I1403" s="2" t="s">
        <v>54</v>
      </c>
      <c r="J1403" s="2" t="s">
        <v>56</v>
      </c>
      <c r="K1403" s="2" t="s">
        <v>92</v>
      </c>
      <c r="L1403" s="2" t="s">
        <v>1015</v>
      </c>
      <c r="M1403" s="2" t="s">
        <v>56</v>
      </c>
      <c r="N1403" s="2" t="str">
        <f aca="false">LEFT(H1403,1)&amp;M1403</f>
        <v>W4</v>
      </c>
      <c r="P1403" s="2" t="s">
        <v>26</v>
      </c>
      <c r="Q1403" s="2" t="s">
        <v>26</v>
      </c>
      <c r="T1403" s="2" t="s">
        <v>26</v>
      </c>
      <c r="U1403" s="2" t="str">
        <f aca="false">+N1403</f>
        <v>W4</v>
      </c>
      <c r="V1403" s="3" t="s">
        <v>4922</v>
      </c>
      <c r="W1403" s="3" t="s">
        <v>4923</v>
      </c>
      <c r="X1403" s="3" t="s">
        <v>29</v>
      </c>
      <c r="Y1403" s="0" t="s">
        <v>4924</v>
      </c>
    </row>
    <row r="1404" customFormat="false" ht="12.75" hidden="false" customHeight="false" outlineLevel="0" collapsed="false">
      <c r="A1404" s="1" t="n">
        <v>3.691752</v>
      </c>
      <c r="B1404" s="1" t="n">
        <v>10.93589</v>
      </c>
      <c r="C1404" s="2" t="n">
        <v>1403</v>
      </c>
      <c r="D1404" s="2" t="n">
        <v>1397</v>
      </c>
      <c r="E1404" s="2" t="s">
        <v>4925</v>
      </c>
      <c r="F1404" s="2" t="s">
        <v>167</v>
      </c>
      <c r="G1404" s="2" t="s">
        <v>54</v>
      </c>
      <c r="H1404" s="2" t="s">
        <v>128</v>
      </c>
      <c r="I1404" s="2" t="s">
        <v>52</v>
      </c>
      <c r="J1404" s="2" t="s">
        <v>52</v>
      </c>
      <c r="K1404" s="2" t="s">
        <v>157</v>
      </c>
      <c r="M1404" s="2" t="s">
        <v>52</v>
      </c>
      <c r="N1404" s="2" t="str">
        <f aca="false">LEFT(H1404,1)&amp;M1404</f>
        <v>W2</v>
      </c>
      <c r="O1404" s="2" t="s">
        <v>207</v>
      </c>
      <c r="P1404" s="2" t="s">
        <v>52</v>
      </c>
      <c r="Q1404" s="2" t="s">
        <v>50</v>
      </c>
      <c r="R1404" s="2" t="s">
        <v>127</v>
      </c>
      <c r="T1404" s="2" t="s">
        <v>50</v>
      </c>
      <c r="U1404" s="2" t="str">
        <f aca="false">LEFT(O1404,1)&amp;T1404</f>
        <v>W1</v>
      </c>
      <c r="V1404" s="3" t="s">
        <v>4926</v>
      </c>
      <c r="W1404" s="3" t="s">
        <v>4927</v>
      </c>
      <c r="X1404" s="3" t="s">
        <v>4928</v>
      </c>
      <c r="Y1404" s="0" t="s">
        <v>4929</v>
      </c>
    </row>
    <row r="1405" customFormat="false" ht="12.75" hidden="false" customHeight="false" outlineLevel="0" collapsed="false">
      <c r="A1405" s="1" t="n">
        <v>2.36206</v>
      </c>
      <c r="B1405" s="1" t="n">
        <v>11.20392</v>
      </c>
      <c r="C1405" s="2" t="n">
        <v>1404</v>
      </c>
      <c r="D1405" s="2" t="n">
        <v>1398</v>
      </c>
      <c r="E1405" s="2" t="s">
        <v>4930</v>
      </c>
      <c r="F1405" s="2" t="s">
        <v>157</v>
      </c>
      <c r="G1405" s="2" t="s">
        <v>54</v>
      </c>
      <c r="H1405" s="2" t="s">
        <v>128</v>
      </c>
      <c r="I1405" s="2" t="s">
        <v>52</v>
      </c>
      <c r="J1405" s="2" t="s">
        <v>54</v>
      </c>
      <c r="K1405" s="2" t="s">
        <v>157</v>
      </c>
      <c r="M1405" s="2" t="s">
        <v>54</v>
      </c>
      <c r="N1405" s="2" t="str">
        <f aca="false">LEFT(H1405,1)&amp;M1405</f>
        <v>W3</v>
      </c>
      <c r="O1405" s="2" t="s">
        <v>141</v>
      </c>
      <c r="P1405" s="2" t="s">
        <v>52</v>
      </c>
      <c r="Q1405" s="2" t="s">
        <v>50</v>
      </c>
      <c r="R1405" s="2" t="s">
        <v>157</v>
      </c>
      <c r="T1405" s="2" t="s">
        <v>50</v>
      </c>
      <c r="U1405" s="2" t="str">
        <f aca="false">LEFT(O1405,1)&amp;T1405</f>
        <v>C1</v>
      </c>
      <c r="V1405" s="3" t="s">
        <v>4931</v>
      </c>
      <c r="W1405" s="3" t="s">
        <v>4932</v>
      </c>
      <c r="X1405" s="3" t="s">
        <v>4933</v>
      </c>
      <c r="Y1405" s="0" t="s">
        <v>4934</v>
      </c>
    </row>
    <row r="1406" customFormat="false" ht="12.75" hidden="false" customHeight="false" outlineLevel="0" collapsed="false">
      <c r="A1406" s="1" t="n">
        <v>7.79971</v>
      </c>
      <c r="B1406" s="1" t="n">
        <v>17.33999</v>
      </c>
      <c r="C1406" s="2" t="n">
        <v>1405</v>
      </c>
      <c r="D1406" s="2" t="n">
        <v>1399</v>
      </c>
      <c r="E1406" s="2" t="s">
        <v>4935</v>
      </c>
      <c r="F1406" s="2" t="s">
        <v>167</v>
      </c>
      <c r="G1406" s="2" t="s">
        <v>50</v>
      </c>
      <c r="H1406" s="2" t="s">
        <v>128</v>
      </c>
      <c r="I1406" s="2" t="s">
        <v>52</v>
      </c>
      <c r="J1406" s="2" t="s">
        <v>50</v>
      </c>
      <c r="K1406" s="2" t="s">
        <v>157</v>
      </c>
      <c r="L1406" s="2" t="s">
        <v>127</v>
      </c>
      <c r="M1406" s="2" t="s">
        <v>50</v>
      </c>
      <c r="N1406" s="2" t="str">
        <f aca="false">LEFT(H1406,1)&amp;M1406</f>
        <v>W1</v>
      </c>
      <c r="P1406" s="2" t="s">
        <v>26</v>
      </c>
      <c r="Q1406" s="2" t="s">
        <v>26</v>
      </c>
      <c r="T1406" s="2" t="s">
        <v>26</v>
      </c>
      <c r="U1406" s="2" t="str">
        <f aca="false">+N1406</f>
        <v>W1</v>
      </c>
      <c r="V1406" s="3" t="s">
        <v>4936</v>
      </c>
      <c r="W1406" s="3" t="s">
        <v>4937</v>
      </c>
      <c r="X1406" s="3" t="s">
        <v>29</v>
      </c>
      <c r="Y1406" s="0" t="s">
        <v>4938</v>
      </c>
    </row>
    <row r="1407" customFormat="false" ht="12.75" hidden="false" customHeight="false" outlineLevel="0" collapsed="false">
      <c r="A1407" s="1" t="n">
        <v>0.71822</v>
      </c>
      <c r="B1407" s="1" t="n">
        <v>3.400256</v>
      </c>
      <c r="C1407" s="2" t="n">
        <v>1406</v>
      </c>
      <c r="D1407" s="2" t="n">
        <v>1400</v>
      </c>
      <c r="E1407" s="2" t="s">
        <v>4939</v>
      </c>
      <c r="G1407" s="2" t="s">
        <v>26</v>
      </c>
      <c r="H1407" s="2" t="s">
        <v>27</v>
      </c>
      <c r="I1407" s="2" t="s">
        <v>26</v>
      </c>
      <c r="J1407" s="2" t="s">
        <v>26</v>
      </c>
      <c r="N1407" s="2" t="str">
        <f aca="false">LEFT(H1407,1)&amp;M1407</f>
        <v>S</v>
      </c>
      <c r="P1407" s="2" t="s">
        <v>26</v>
      </c>
      <c r="Q1407" s="2" t="s">
        <v>26</v>
      </c>
      <c r="T1407" s="2" t="s">
        <v>26</v>
      </c>
      <c r="U1407" s="2" t="str">
        <f aca="false">+N1407</f>
        <v>S</v>
      </c>
      <c r="V1407" s="3" t="s">
        <v>4940</v>
      </c>
      <c r="W1407" s="3" t="s">
        <v>29</v>
      </c>
      <c r="X1407" s="3" t="s">
        <v>29</v>
      </c>
      <c r="Y1407" s="0" t="s">
        <v>30</v>
      </c>
    </row>
    <row r="1408" customFormat="false" ht="12.75" hidden="false" customHeight="false" outlineLevel="0" collapsed="false">
      <c r="A1408" s="1" t="n">
        <v>2.1822</v>
      </c>
      <c r="B1408" s="1" t="n">
        <v>6.214292</v>
      </c>
      <c r="C1408" s="2" t="n">
        <v>1407</v>
      </c>
      <c r="D1408" s="2" t="n">
        <v>1401</v>
      </c>
      <c r="E1408" s="2" t="s">
        <v>4941</v>
      </c>
      <c r="F1408" s="2" t="s">
        <v>177</v>
      </c>
      <c r="G1408" s="2" t="s">
        <v>50</v>
      </c>
      <c r="H1408" s="2" t="s">
        <v>128</v>
      </c>
      <c r="I1408" s="2" t="s">
        <v>50</v>
      </c>
      <c r="J1408" s="2" t="s">
        <v>50</v>
      </c>
      <c r="K1408" s="2" t="s">
        <v>157</v>
      </c>
      <c r="L1408" s="2" t="s">
        <v>92</v>
      </c>
      <c r="M1408" s="2" t="s">
        <v>50</v>
      </c>
      <c r="N1408" s="2" t="str">
        <f aca="false">LEFT(H1408,1)&amp;M1408</f>
        <v>W1</v>
      </c>
      <c r="P1408" s="2" t="s">
        <v>26</v>
      </c>
      <c r="Q1408" s="2" t="s">
        <v>26</v>
      </c>
      <c r="T1408" s="2" t="s">
        <v>26</v>
      </c>
      <c r="U1408" s="2" t="str">
        <f aca="false">+N1408</f>
        <v>W1</v>
      </c>
      <c r="V1408" s="3" t="s">
        <v>4942</v>
      </c>
      <c r="W1408" s="3" t="s">
        <v>4943</v>
      </c>
      <c r="X1408" s="3" t="s">
        <v>29</v>
      </c>
      <c r="Y1408" s="0" t="s">
        <v>4944</v>
      </c>
    </row>
    <row r="1409" customFormat="false" ht="12.75" hidden="false" customHeight="false" outlineLevel="0" collapsed="false">
      <c r="A1409" s="1" t="n">
        <v>2.297416</v>
      </c>
      <c r="B1409" s="1" t="n">
        <v>11.92264</v>
      </c>
      <c r="C1409" s="2" t="n">
        <v>1408</v>
      </c>
      <c r="D1409" s="2" t="n">
        <v>1402</v>
      </c>
      <c r="E1409" s="2" t="s">
        <v>4945</v>
      </c>
      <c r="F1409" s="2" t="s">
        <v>127</v>
      </c>
      <c r="G1409" s="2" t="s">
        <v>52</v>
      </c>
      <c r="H1409" s="2" t="s">
        <v>128</v>
      </c>
      <c r="I1409" s="2" t="s">
        <v>52</v>
      </c>
      <c r="J1409" s="2" t="s">
        <v>56</v>
      </c>
      <c r="K1409" s="2" t="s">
        <v>127</v>
      </c>
      <c r="M1409" s="2" t="s">
        <v>54</v>
      </c>
      <c r="N1409" s="2" t="str">
        <f aca="false">LEFT(H1409,1)&amp;M1409</f>
        <v>W3</v>
      </c>
      <c r="O1409" s="2" t="s">
        <v>207</v>
      </c>
      <c r="P1409" s="2" t="s">
        <v>52</v>
      </c>
      <c r="Q1409" s="2" t="s">
        <v>52</v>
      </c>
      <c r="R1409" s="2" t="s">
        <v>127</v>
      </c>
      <c r="T1409" s="2" t="s">
        <v>52</v>
      </c>
      <c r="U1409" s="2" t="str">
        <f aca="false">LEFT(O1409,1)&amp;T1409</f>
        <v>W2</v>
      </c>
      <c r="V1409" s="3" t="s">
        <v>4946</v>
      </c>
      <c r="W1409" s="3" t="s">
        <v>4947</v>
      </c>
      <c r="X1409" s="3" t="s">
        <v>4948</v>
      </c>
      <c r="Y1409" s="0" t="s">
        <v>4949</v>
      </c>
    </row>
    <row r="1410" customFormat="false" ht="12.75" hidden="false" customHeight="false" outlineLevel="0" collapsed="false">
      <c r="A1410" s="1" t="n">
        <v>3.916611</v>
      </c>
      <c r="B1410" s="1" t="n">
        <v>10.36329</v>
      </c>
      <c r="C1410" s="2" t="n">
        <v>1409</v>
      </c>
      <c r="D1410" s="2" t="n">
        <v>1403</v>
      </c>
      <c r="E1410" s="2" t="s">
        <v>4950</v>
      </c>
      <c r="F1410" s="2" t="s">
        <v>127</v>
      </c>
      <c r="G1410" s="2" t="s">
        <v>52</v>
      </c>
      <c r="H1410" s="2" t="s">
        <v>128</v>
      </c>
      <c r="I1410" s="2" t="s">
        <v>52</v>
      </c>
      <c r="J1410" s="2" t="s">
        <v>54</v>
      </c>
      <c r="K1410" s="2" t="s">
        <v>127</v>
      </c>
      <c r="M1410" s="2" t="s">
        <v>54</v>
      </c>
      <c r="N1410" s="2" t="str">
        <f aca="false">LEFT(H1410,1)&amp;M1410</f>
        <v>W3</v>
      </c>
      <c r="O1410" s="2" t="s">
        <v>207</v>
      </c>
      <c r="P1410" s="2" t="s">
        <v>54</v>
      </c>
      <c r="Q1410" s="2" t="s">
        <v>50</v>
      </c>
      <c r="R1410" s="2" t="s">
        <v>127</v>
      </c>
      <c r="T1410" s="2" t="s">
        <v>52</v>
      </c>
      <c r="U1410" s="2" t="str">
        <f aca="false">LEFT(O1410,1)&amp;T1410</f>
        <v>W2</v>
      </c>
      <c r="V1410" s="3" t="s">
        <v>4951</v>
      </c>
      <c r="W1410" s="3" t="s">
        <v>4952</v>
      </c>
      <c r="X1410" s="3" t="s">
        <v>4953</v>
      </c>
      <c r="Y1410" s="0" t="s">
        <v>4954</v>
      </c>
    </row>
    <row r="1411" customFormat="false" ht="12.75" hidden="false" customHeight="false" outlineLevel="0" collapsed="false">
      <c r="A1411" s="1" t="n">
        <v>3.106179</v>
      </c>
      <c r="B1411" s="1" t="n">
        <v>18.78581</v>
      </c>
      <c r="C1411" s="2" t="n">
        <v>1410</v>
      </c>
      <c r="D1411" s="2" t="n">
        <v>1404</v>
      </c>
      <c r="E1411" s="2" t="s">
        <v>4955</v>
      </c>
      <c r="F1411" s="2" t="s">
        <v>92</v>
      </c>
      <c r="G1411" s="2" t="s">
        <v>54</v>
      </c>
      <c r="H1411" s="2" t="s">
        <v>141</v>
      </c>
      <c r="I1411" s="2" t="s">
        <v>54</v>
      </c>
      <c r="J1411" s="2" t="s">
        <v>50</v>
      </c>
      <c r="K1411" s="2" t="s">
        <v>92</v>
      </c>
      <c r="M1411" s="2" t="s">
        <v>52</v>
      </c>
      <c r="N1411" s="2" t="str">
        <f aca="false">LEFT(H1411,1)&amp;M1411</f>
        <v>C2</v>
      </c>
      <c r="O1411" s="2" t="s">
        <v>1682</v>
      </c>
      <c r="P1411" s="2" t="s">
        <v>52</v>
      </c>
      <c r="Q1411" s="2" t="s">
        <v>50</v>
      </c>
      <c r="R1411" s="2" t="s">
        <v>92</v>
      </c>
      <c r="T1411" s="2" t="s">
        <v>50</v>
      </c>
      <c r="U1411" s="2" t="str">
        <f aca="false">LEFT(O1411,1)&amp;T1411</f>
        <v>C1</v>
      </c>
      <c r="V1411" s="3" t="s">
        <v>4956</v>
      </c>
      <c r="W1411" s="3" t="s">
        <v>4957</v>
      </c>
      <c r="X1411" s="3" t="s">
        <v>4957</v>
      </c>
      <c r="Y1411" s="0" t="s">
        <v>4958</v>
      </c>
    </row>
    <row r="1412" customFormat="false" ht="12.75" hidden="false" customHeight="false" outlineLevel="0" collapsed="false">
      <c r="A1412" s="1" t="n">
        <v>1.316145</v>
      </c>
      <c r="B1412" s="1" t="n">
        <v>6.441328</v>
      </c>
      <c r="C1412" s="2" t="n">
        <v>1411</v>
      </c>
      <c r="D1412" s="2" t="n">
        <v>1405</v>
      </c>
      <c r="E1412" s="2" t="s">
        <v>4959</v>
      </c>
      <c r="F1412" s="2" t="s">
        <v>127</v>
      </c>
      <c r="G1412" s="2" t="s">
        <v>52</v>
      </c>
      <c r="H1412" s="2" t="s">
        <v>128</v>
      </c>
      <c r="I1412" s="2" t="s">
        <v>52</v>
      </c>
      <c r="J1412" s="2" t="s">
        <v>52</v>
      </c>
      <c r="K1412" s="2" t="s">
        <v>127</v>
      </c>
      <c r="M1412" s="2" t="s">
        <v>52</v>
      </c>
      <c r="N1412" s="2" t="str">
        <f aca="false">LEFT(H1412,1)&amp;M1412</f>
        <v>W2</v>
      </c>
      <c r="O1412" s="2" t="s">
        <v>207</v>
      </c>
      <c r="P1412" s="2" t="s">
        <v>52</v>
      </c>
      <c r="Q1412" s="2" t="s">
        <v>50</v>
      </c>
      <c r="R1412" s="2" t="s">
        <v>127</v>
      </c>
      <c r="T1412" s="2" t="s">
        <v>50</v>
      </c>
      <c r="U1412" s="2" t="str">
        <f aca="false">LEFT(O1412,1)&amp;T1412</f>
        <v>W1</v>
      </c>
      <c r="V1412" s="3" t="s">
        <v>4960</v>
      </c>
      <c r="W1412" s="3" t="s">
        <v>4961</v>
      </c>
      <c r="X1412" s="3" t="s">
        <v>4962</v>
      </c>
      <c r="Y1412" s="0" t="s">
        <v>4963</v>
      </c>
    </row>
    <row r="1413" customFormat="false" ht="12.75" hidden="false" customHeight="false" outlineLevel="0" collapsed="false">
      <c r="A1413" s="1" t="n">
        <v>14.41983</v>
      </c>
      <c r="B1413" s="1" t="n">
        <v>25.80362</v>
      </c>
      <c r="C1413" s="2" t="n">
        <v>1412</v>
      </c>
      <c r="D1413" s="2" t="n">
        <v>1406</v>
      </c>
      <c r="E1413" s="2" t="s">
        <v>4964</v>
      </c>
      <c r="G1413" s="2" t="s">
        <v>26</v>
      </c>
      <c r="H1413" s="2" t="s">
        <v>27</v>
      </c>
      <c r="I1413" s="2" t="s">
        <v>26</v>
      </c>
      <c r="J1413" s="2" t="s">
        <v>26</v>
      </c>
      <c r="N1413" s="2" t="str">
        <f aca="false">LEFT(H1413,1)&amp;M1413</f>
        <v>S</v>
      </c>
      <c r="P1413" s="2" t="s">
        <v>26</v>
      </c>
      <c r="Q1413" s="2" t="s">
        <v>26</v>
      </c>
      <c r="T1413" s="2" t="s">
        <v>26</v>
      </c>
      <c r="U1413" s="2" t="str">
        <f aca="false">+N1413</f>
        <v>S</v>
      </c>
      <c r="V1413" s="3" t="s">
        <v>4965</v>
      </c>
      <c r="W1413" s="3" t="s">
        <v>29</v>
      </c>
      <c r="X1413" s="3" t="s">
        <v>29</v>
      </c>
      <c r="Y1413" s="0" t="s">
        <v>30</v>
      </c>
    </row>
    <row r="1414" customFormat="false" ht="12.75" hidden="false" customHeight="false" outlineLevel="0" collapsed="false">
      <c r="A1414" s="1" t="n">
        <v>19.10211</v>
      </c>
      <c r="B1414" s="1" t="n">
        <v>44.61171</v>
      </c>
      <c r="C1414" s="2" t="n">
        <v>1413</v>
      </c>
      <c r="D1414" s="2" t="n">
        <v>1407</v>
      </c>
      <c r="E1414" s="2" t="s">
        <v>4966</v>
      </c>
      <c r="F1414" s="2" t="s">
        <v>157</v>
      </c>
      <c r="G1414" s="2" t="s">
        <v>50</v>
      </c>
      <c r="H1414" s="2" t="s">
        <v>141</v>
      </c>
      <c r="I1414" s="2" t="s">
        <v>50</v>
      </c>
      <c r="J1414" s="2" t="s">
        <v>50</v>
      </c>
      <c r="K1414" s="2" t="s">
        <v>157</v>
      </c>
      <c r="M1414" s="2" t="s">
        <v>50</v>
      </c>
      <c r="N1414" s="2" t="str">
        <f aca="false">LEFT(H1414,1)&amp;M1414</f>
        <v>C1</v>
      </c>
      <c r="P1414" s="2" t="s">
        <v>26</v>
      </c>
      <c r="Q1414" s="2" t="s">
        <v>26</v>
      </c>
      <c r="T1414" s="2" t="s">
        <v>26</v>
      </c>
      <c r="U1414" s="2" t="str">
        <f aca="false">+N1414</f>
        <v>C1</v>
      </c>
      <c r="V1414" s="3" t="s">
        <v>4967</v>
      </c>
      <c r="W1414" s="3" t="s">
        <v>4968</v>
      </c>
      <c r="X1414" s="3" t="s">
        <v>29</v>
      </c>
      <c r="Y1414" s="0" t="s">
        <v>4969</v>
      </c>
    </row>
    <row r="1415" customFormat="false" ht="12.75" hidden="false" customHeight="false" outlineLevel="0" collapsed="false">
      <c r="A1415" s="1" t="n">
        <v>0.638622</v>
      </c>
      <c r="B1415" s="1" t="n">
        <v>4.395251</v>
      </c>
      <c r="C1415" s="2" t="n">
        <v>1414</v>
      </c>
      <c r="D1415" s="2" t="n">
        <v>1408</v>
      </c>
      <c r="E1415" s="2" t="s">
        <v>4970</v>
      </c>
      <c r="F1415" s="2" t="s">
        <v>177</v>
      </c>
      <c r="G1415" s="2" t="s">
        <v>52</v>
      </c>
      <c r="H1415" s="2" t="s">
        <v>128</v>
      </c>
      <c r="I1415" s="2" t="s">
        <v>52</v>
      </c>
      <c r="J1415" s="2" t="s">
        <v>52</v>
      </c>
      <c r="K1415" s="2" t="s">
        <v>157</v>
      </c>
      <c r="L1415" s="2" t="s">
        <v>92</v>
      </c>
      <c r="M1415" s="2" t="s">
        <v>52</v>
      </c>
      <c r="N1415" s="2" t="str">
        <f aca="false">LEFT(H1415,1)&amp;M1415</f>
        <v>W2</v>
      </c>
      <c r="P1415" s="2" t="s">
        <v>26</v>
      </c>
      <c r="Q1415" s="2" t="s">
        <v>26</v>
      </c>
      <c r="T1415" s="2" t="s">
        <v>26</v>
      </c>
      <c r="U1415" s="2" t="str">
        <f aca="false">+N1415</f>
        <v>W2</v>
      </c>
      <c r="V1415" s="3" t="s">
        <v>4971</v>
      </c>
      <c r="W1415" s="3" t="s">
        <v>4972</v>
      </c>
      <c r="X1415" s="3" t="s">
        <v>29</v>
      </c>
      <c r="Y1415" s="0" t="s">
        <v>4136</v>
      </c>
    </row>
    <row r="1416" customFormat="false" ht="12.75" hidden="false" customHeight="false" outlineLevel="0" collapsed="false">
      <c r="A1416" s="1" t="n">
        <v>1.60376</v>
      </c>
      <c r="B1416" s="1" t="n">
        <v>12.00491</v>
      </c>
      <c r="C1416" s="2" t="n">
        <v>1415</v>
      </c>
      <c r="D1416" s="2" t="n">
        <v>1409</v>
      </c>
      <c r="E1416" s="2" t="s">
        <v>122</v>
      </c>
      <c r="G1416" s="2" t="s">
        <v>26</v>
      </c>
      <c r="I1416" s="2" t="s">
        <v>26</v>
      </c>
      <c r="J1416" s="2" t="s">
        <v>26</v>
      </c>
      <c r="M1416" s="2" t="s">
        <v>122</v>
      </c>
      <c r="N1416" s="2" t="str">
        <f aca="false">LEFT(H1416,1)&amp;M1416</f>
        <v>-9</v>
      </c>
      <c r="P1416" s="2" t="s">
        <v>26</v>
      </c>
      <c r="Q1416" s="2" t="s">
        <v>26</v>
      </c>
      <c r="T1416" s="2" t="s">
        <v>26</v>
      </c>
      <c r="U1416" s="2" t="str">
        <f aca="false">+M1416</f>
        <v>-9</v>
      </c>
      <c r="V1416" s="3" t="s">
        <v>4973</v>
      </c>
      <c r="W1416" s="3" t="s">
        <v>29</v>
      </c>
      <c r="X1416" s="3" t="s">
        <v>29</v>
      </c>
      <c r="Y1416" s="0" t="s">
        <v>33</v>
      </c>
    </row>
    <row r="1417" customFormat="false" ht="12.75" hidden="false" customHeight="false" outlineLevel="0" collapsed="false">
      <c r="A1417" s="1" t="n">
        <v>1.742015</v>
      </c>
      <c r="B1417" s="1" t="n">
        <v>8.363945</v>
      </c>
      <c r="C1417" s="2" t="n">
        <v>1416</v>
      </c>
      <c r="D1417" s="2" t="n">
        <v>1410</v>
      </c>
      <c r="E1417" s="2" t="s">
        <v>4974</v>
      </c>
      <c r="F1417" s="2" t="s">
        <v>157</v>
      </c>
      <c r="G1417" s="2" t="s">
        <v>50</v>
      </c>
      <c r="H1417" s="2" t="s">
        <v>128</v>
      </c>
      <c r="I1417" s="2" t="s">
        <v>50</v>
      </c>
      <c r="J1417" s="2" t="s">
        <v>50</v>
      </c>
      <c r="K1417" s="2" t="s">
        <v>157</v>
      </c>
      <c r="M1417" s="2" t="s">
        <v>50</v>
      </c>
      <c r="N1417" s="2" t="str">
        <f aca="false">LEFT(H1417,1)&amp;M1417</f>
        <v>W1</v>
      </c>
      <c r="O1417" s="2" t="s">
        <v>141</v>
      </c>
      <c r="P1417" s="2" t="s">
        <v>50</v>
      </c>
      <c r="Q1417" s="2" t="s">
        <v>50</v>
      </c>
      <c r="R1417" s="2" t="s">
        <v>157</v>
      </c>
      <c r="T1417" s="2" t="s">
        <v>50</v>
      </c>
      <c r="U1417" s="2" t="str">
        <f aca="false">LEFT(O1417,1)&amp;T1417</f>
        <v>C1</v>
      </c>
      <c r="V1417" s="3" t="s">
        <v>4975</v>
      </c>
      <c r="W1417" s="3" t="s">
        <v>4976</v>
      </c>
      <c r="X1417" s="3" t="s">
        <v>4976</v>
      </c>
      <c r="Y1417" s="0" t="s">
        <v>4977</v>
      </c>
    </row>
    <row r="1418" customFormat="false" ht="12.75" hidden="false" customHeight="false" outlineLevel="0" collapsed="false">
      <c r="A1418" s="1" t="n">
        <v>0.825755</v>
      </c>
      <c r="B1418" s="1" t="n">
        <v>5.999567</v>
      </c>
      <c r="C1418" s="2" t="n">
        <v>1417</v>
      </c>
      <c r="D1418" s="2" t="n">
        <v>1411</v>
      </c>
      <c r="E1418" s="2" t="s">
        <v>4978</v>
      </c>
      <c r="F1418" s="2" t="s">
        <v>2281</v>
      </c>
      <c r="G1418" s="2" t="s">
        <v>50</v>
      </c>
      <c r="H1418" s="2" t="s">
        <v>128</v>
      </c>
      <c r="I1418" s="2" t="s">
        <v>52</v>
      </c>
      <c r="J1418" s="2" t="s">
        <v>52</v>
      </c>
      <c r="K1418" s="2" t="s">
        <v>92</v>
      </c>
      <c r="L1418" s="2" t="s">
        <v>1015</v>
      </c>
      <c r="M1418" s="2" t="s">
        <v>52</v>
      </c>
      <c r="N1418" s="2" t="str">
        <f aca="false">LEFT(H1418,1)&amp;M1418</f>
        <v>W2</v>
      </c>
      <c r="P1418" s="2" t="s">
        <v>26</v>
      </c>
      <c r="Q1418" s="2" t="s">
        <v>26</v>
      </c>
      <c r="T1418" s="2" t="s">
        <v>26</v>
      </c>
      <c r="U1418" s="2" t="str">
        <f aca="false">+N1418</f>
        <v>W2</v>
      </c>
      <c r="V1418" s="3" t="s">
        <v>4979</v>
      </c>
      <c r="W1418" s="3" t="s">
        <v>4980</v>
      </c>
      <c r="X1418" s="3" t="s">
        <v>29</v>
      </c>
      <c r="Y1418" s="0" t="s">
        <v>4981</v>
      </c>
    </row>
    <row r="1419" customFormat="false" ht="12.75" hidden="false" customHeight="false" outlineLevel="0" collapsed="false">
      <c r="A1419" s="1" t="n">
        <v>1.72619</v>
      </c>
      <c r="B1419" s="1" t="n">
        <v>8.50793</v>
      </c>
      <c r="C1419" s="2" t="n">
        <v>1418</v>
      </c>
      <c r="D1419" s="2" t="n">
        <v>1412</v>
      </c>
      <c r="E1419" s="2" t="s">
        <v>4982</v>
      </c>
      <c r="F1419" s="2" t="s">
        <v>177</v>
      </c>
      <c r="G1419" s="2" t="s">
        <v>52</v>
      </c>
      <c r="H1419" s="2" t="s">
        <v>128</v>
      </c>
      <c r="I1419" s="2" t="s">
        <v>54</v>
      </c>
      <c r="J1419" s="2" t="s">
        <v>56</v>
      </c>
      <c r="K1419" s="2" t="s">
        <v>157</v>
      </c>
      <c r="M1419" s="2" t="s">
        <v>56</v>
      </c>
      <c r="N1419" s="2" t="str">
        <f aca="false">LEFT(H1419,1)&amp;M1419</f>
        <v>W4</v>
      </c>
      <c r="O1419" s="2" t="s">
        <v>141</v>
      </c>
      <c r="P1419" s="2" t="s">
        <v>50</v>
      </c>
      <c r="Q1419" s="2" t="s">
        <v>56</v>
      </c>
      <c r="R1419" s="2" t="s">
        <v>92</v>
      </c>
      <c r="T1419" s="2" t="s">
        <v>52</v>
      </c>
      <c r="U1419" s="2" t="str">
        <f aca="false">LEFT(O1419,1)&amp;T1419</f>
        <v>C2</v>
      </c>
      <c r="V1419" s="3" t="s">
        <v>4983</v>
      </c>
      <c r="W1419" s="3" t="s">
        <v>4984</v>
      </c>
      <c r="X1419" s="3" t="s">
        <v>4984</v>
      </c>
      <c r="Y1419" s="0" t="s">
        <v>4985</v>
      </c>
    </row>
    <row r="1420" customFormat="false" ht="12.75" hidden="false" customHeight="false" outlineLevel="0" collapsed="false">
      <c r="A1420" s="1" t="n">
        <v>4.506884</v>
      </c>
      <c r="B1420" s="1" t="n">
        <v>20.1714</v>
      </c>
      <c r="C1420" s="2" t="n">
        <v>1419</v>
      </c>
      <c r="D1420" s="2" t="n">
        <v>1413</v>
      </c>
      <c r="E1420" s="2" t="s">
        <v>4986</v>
      </c>
      <c r="F1420" s="2" t="s">
        <v>157</v>
      </c>
      <c r="G1420" s="2" t="s">
        <v>54</v>
      </c>
      <c r="H1420" s="2" t="s">
        <v>128</v>
      </c>
      <c r="I1420" s="2" t="s">
        <v>54</v>
      </c>
      <c r="J1420" s="2" t="s">
        <v>54</v>
      </c>
      <c r="K1420" s="2" t="s">
        <v>157</v>
      </c>
      <c r="M1420" s="2" t="s">
        <v>54</v>
      </c>
      <c r="N1420" s="2" t="str">
        <f aca="false">LEFT(H1420,1)&amp;M1420</f>
        <v>W3</v>
      </c>
      <c r="P1420" s="2" t="s">
        <v>26</v>
      </c>
      <c r="Q1420" s="2" t="s">
        <v>26</v>
      </c>
      <c r="T1420" s="2" t="s">
        <v>26</v>
      </c>
      <c r="U1420" s="2" t="str">
        <f aca="false">+N1420</f>
        <v>W3</v>
      </c>
      <c r="V1420" s="3" t="s">
        <v>4987</v>
      </c>
      <c r="W1420" s="3" t="s">
        <v>4988</v>
      </c>
      <c r="X1420" s="3" t="s">
        <v>29</v>
      </c>
      <c r="Y1420" s="0" t="s">
        <v>4006</v>
      </c>
    </row>
    <row r="1421" customFormat="false" ht="12.75" hidden="false" customHeight="false" outlineLevel="0" collapsed="false">
      <c r="A1421" s="1" t="n">
        <v>1.755887</v>
      </c>
      <c r="B1421" s="1" t="n">
        <v>6.121654</v>
      </c>
      <c r="C1421" s="2" t="n">
        <v>1420</v>
      </c>
      <c r="D1421" s="2" t="n">
        <v>1414</v>
      </c>
      <c r="E1421" s="2" t="s">
        <v>4989</v>
      </c>
      <c r="F1421" s="2" t="s">
        <v>157</v>
      </c>
      <c r="G1421" s="2" t="s">
        <v>50</v>
      </c>
      <c r="H1421" s="2" t="s">
        <v>128</v>
      </c>
      <c r="I1421" s="2" t="s">
        <v>52</v>
      </c>
      <c r="J1421" s="2" t="s">
        <v>52</v>
      </c>
      <c r="K1421" s="2" t="s">
        <v>157</v>
      </c>
      <c r="M1421" s="2" t="s">
        <v>52</v>
      </c>
      <c r="N1421" s="2" t="str">
        <f aca="false">LEFT(H1421,1)&amp;M1421</f>
        <v>W2</v>
      </c>
      <c r="P1421" s="2" t="s">
        <v>26</v>
      </c>
      <c r="Q1421" s="2" t="s">
        <v>26</v>
      </c>
      <c r="T1421" s="2" t="s">
        <v>26</v>
      </c>
      <c r="U1421" s="2" t="str">
        <f aca="false">+N1421</f>
        <v>W2</v>
      </c>
      <c r="V1421" s="3" t="s">
        <v>4990</v>
      </c>
      <c r="W1421" s="3" t="s">
        <v>4991</v>
      </c>
      <c r="X1421" s="3" t="s">
        <v>29</v>
      </c>
      <c r="Y1421" s="0" t="s">
        <v>165</v>
      </c>
    </row>
    <row r="1422" customFormat="false" ht="12.75" hidden="false" customHeight="false" outlineLevel="0" collapsed="false">
      <c r="A1422" s="1" t="n">
        <v>1.210638</v>
      </c>
      <c r="B1422" s="1" t="n">
        <v>7.293904</v>
      </c>
      <c r="C1422" s="2" t="n">
        <v>1421</v>
      </c>
      <c r="D1422" s="2" t="n">
        <v>1415</v>
      </c>
      <c r="E1422" s="2" t="s">
        <v>4992</v>
      </c>
      <c r="F1422" s="2" t="s">
        <v>177</v>
      </c>
      <c r="G1422" s="2" t="s">
        <v>52</v>
      </c>
      <c r="H1422" s="2" t="s">
        <v>128</v>
      </c>
      <c r="I1422" s="2" t="s">
        <v>52</v>
      </c>
      <c r="J1422" s="2" t="s">
        <v>54</v>
      </c>
      <c r="K1422" s="2" t="s">
        <v>157</v>
      </c>
      <c r="M1422" s="2" t="s">
        <v>54</v>
      </c>
      <c r="N1422" s="2" t="str">
        <f aca="false">LEFT(H1422,1)&amp;M1422</f>
        <v>W3</v>
      </c>
      <c r="O1422" s="2" t="s">
        <v>141</v>
      </c>
      <c r="P1422" s="2" t="s">
        <v>50</v>
      </c>
      <c r="Q1422" s="2" t="s">
        <v>52</v>
      </c>
      <c r="R1422" s="2" t="s">
        <v>92</v>
      </c>
      <c r="T1422" s="2" t="s">
        <v>50</v>
      </c>
      <c r="U1422" s="2" t="str">
        <f aca="false">LEFT(O1422,1)&amp;T1422</f>
        <v>C1</v>
      </c>
      <c r="V1422" s="3" t="s">
        <v>4993</v>
      </c>
      <c r="W1422" s="3" t="s">
        <v>4994</v>
      </c>
      <c r="X1422" s="3" t="s">
        <v>4995</v>
      </c>
      <c r="Y1422" s="0" t="s">
        <v>4996</v>
      </c>
    </row>
    <row r="1423" customFormat="false" ht="12.75" hidden="false" customHeight="false" outlineLevel="0" collapsed="false">
      <c r="A1423" s="1" t="n">
        <v>7.517631</v>
      </c>
      <c r="B1423" s="1" t="n">
        <v>16.67754</v>
      </c>
      <c r="C1423" s="2" t="n">
        <v>1422</v>
      </c>
      <c r="D1423" s="2" t="n">
        <v>1416</v>
      </c>
      <c r="E1423" s="2" t="s">
        <v>4997</v>
      </c>
      <c r="F1423" s="2" t="s">
        <v>177</v>
      </c>
      <c r="G1423" s="2" t="s">
        <v>54</v>
      </c>
      <c r="H1423" s="2" t="s">
        <v>128</v>
      </c>
      <c r="I1423" s="2" t="s">
        <v>54</v>
      </c>
      <c r="J1423" s="2" t="s">
        <v>52</v>
      </c>
      <c r="K1423" s="2" t="s">
        <v>157</v>
      </c>
      <c r="M1423" s="2" t="s">
        <v>54</v>
      </c>
      <c r="N1423" s="2" t="str">
        <f aca="false">LEFT(H1423,1)&amp;M1423</f>
        <v>W3</v>
      </c>
      <c r="O1423" s="2" t="s">
        <v>89</v>
      </c>
      <c r="P1423" s="2" t="s">
        <v>54</v>
      </c>
      <c r="Q1423" s="2" t="s">
        <v>50</v>
      </c>
      <c r="R1423" s="2" t="s">
        <v>92</v>
      </c>
      <c r="T1423" s="2" t="s">
        <v>52</v>
      </c>
      <c r="U1423" s="2" t="str">
        <f aca="false">LEFT(O1423,1)&amp;T1423</f>
        <v>C2</v>
      </c>
      <c r="V1423" s="3" t="s">
        <v>4998</v>
      </c>
      <c r="W1423" s="3" t="s">
        <v>4999</v>
      </c>
      <c r="X1423" s="3" t="s">
        <v>5000</v>
      </c>
      <c r="Y1423" s="0" t="s">
        <v>5001</v>
      </c>
    </row>
    <row r="1424" customFormat="false" ht="12.75" hidden="false" customHeight="false" outlineLevel="0" collapsed="false">
      <c r="A1424" s="1" t="n">
        <v>5.123466</v>
      </c>
      <c r="B1424" s="1" t="n">
        <v>12.28649</v>
      </c>
      <c r="C1424" s="2" t="n">
        <v>1423</v>
      </c>
      <c r="D1424" s="2" t="n">
        <v>1417</v>
      </c>
      <c r="E1424" s="2" t="s">
        <v>5002</v>
      </c>
      <c r="F1424" s="2" t="s">
        <v>157</v>
      </c>
      <c r="G1424" s="2" t="s">
        <v>52</v>
      </c>
      <c r="H1424" s="2" t="s">
        <v>128</v>
      </c>
      <c r="I1424" s="2" t="s">
        <v>52</v>
      </c>
      <c r="J1424" s="2" t="s">
        <v>56</v>
      </c>
      <c r="K1424" s="2" t="s">
        <v>157</v>
      </c>
      <c r="M1424" s="2" t="s">
        <v>54</v>
      </c>
      <c r="N1424" s="2" t="str">
        <f aca="false">LEFT(H1424,1)&amp;M1424</f>
        <v>W3</v>
      </c>
      <c r="O1424" s="2" t="s">
        <v>207</v>
      </c>
      <c r="P1424" s="2" t="s">
        <v>54</v>
      </c>
      <c r="Q1424" s="2" t="s">
        <v>50</v>
      </c>
      <c r="R1424" s="2" t="s">
        <v>157</v>
      </c>
      <c r="T1424" s="2" t="s">
        <v>52</v>
      </c>
      <c r="U1424" s="2" t="str">
        <f aca="false">LEFT(O1424,1)&amp;T1424</f>
        <v>W2</v>
      </c>
      <c r="V1424" s="3" t="s">
        <v>5003</v>
      </c>
      <c r="W1424" s="3" t="s">
        <v>5004</v>
      </c>
      <c r="X1424" s="3" t="s">
        <v>5005</v>
      </c>
      <c r="Y1424" s="0" t="s">
        <v>5006</v>
      </c>
    </row>
    <row r="1425" customFormat="false" ht="12.75" hidden="false" customHeight="false" outlineLevel="0" collapsed="false">
      <c r="A1425" s="1" t="n">
        <v>1.503723</v>
      </c>
      <c r="B1425" s="1" t="n">
        <v>8.282707</v>
      </c>
      <c r="C1425" s="2" t="n">
        <v>1424</v>
      </c>
      <c r="D1425" s="2" t="n">
        <v>1418</v>
      </c>
      <c r="E1425" s="2" t="s">
        <v>5007</v>
      </c>
      <c r="G1425" s="2" t="s">
        <v>26</v>
      </c>
      <c r="H1425" s="2" t="s">
        <v>27</v>
      </c>
      <c r="I1425" s="2" t="s">
        <v>26</v>
      </c>
      <c r="J1425" s="2" t="s">
        <v>26</v>
      </c>
      <c r="N1425" s="2" t="str">
        <f aca="false">LEFT(H1425,1)&amp;M1425</f>
        <v>S</v>
      </c>
      <c r="P1425" s="2" t="s">
        <v>26</v>
      </c>
      <c r="Q1425" s="2" t="s">
        <v>26</v>
      </c>
      <c r="T1425" s="2" t="s">
        <v>26</v>
      </c>
      <c r="U1425" s="2" t="str">
        <f aca="false">+N1425</f>
        <v>S</v>
      </c>
      <c r="V1425" s="3" t="s">
        <v>5008</v>
      </c>
      <c r="W1425" s="3" t="s">
        <v>29</v>
      </c>
      <c r="X1425" s="3" t="s">
        <v>29</v>
      </c>
      <c r="Y1425" s="0" t="s">
        <v>30</v>
      </c>
    </row>
    <row r="1426" customFormat="false" ht="12.75" hidden="false" customHeight="false" outlineLevel="0" collapsed="false">
      <c r="A1426" s="1" t="n">
        <v>4.088336</v>
      </c>
      <c r="B1426" s="1" t="n">
        <v>9.303345</v>
      </c>
      <c r="C1426" s="2" t="n">
        <v>1425</v>
      </c>
      <c r="D1426" s="2" t="n">
        <v>1419</v>
      </c>
      <c r="E1426" s="2" t="s">
        <v>5009</v>
      </c>
      <c r="F1426" s="2" t="s">
        <v>157</v>
      </c>
      <c r="G1426" s="2" t="s">
        <v>50</v>
      </c>
      <c r="H1426" s="2" t="s">
        <v>128</v>
      </c>
      <c r="I1426" s="2" t="s">
        <v>50</v>
      </c>
      <c r="J1426" s="2" t="s">
        <v>50</v>
      </c>
      <c r="K1426" s="2" t="s">
        <v>157</v>
      </c>
      <c r="M1426" s="2" t="s">
        <v>50</v>
      </c>
      <c r="N1426" s="2" t="str">
        <f aca="false">LEFT(H1426,1)&amp;M1426</f>
        <v>W1</v>
      </c>
      <c r="P1426" s="2" t="s">
        <v>26</v>
      </c>
      <c r="Q1426" s="2" t="s">
        <v>26</v>
      </c>
      <c r="T1426" s="2" t="s">
        <v>26</v>
      </c>
      <c r="U1426" s="2" t="str">
        <f aca="false">+N1426</f>
        <v>W1</v>
      </c>
      <c r="V1426" s="3" t="s">
        <v>5010</v>
      </c>
      <c r="W1426" s="3" t="s">
        <v>5011</v>
      </c>
      <c r="X1426" s="3" t="s">
        <v>29</v>
      </c>
      <c r="Y1426" s="0" t="s">
        <v>1174</v>
      </c>
    </row>
    <row r="1427" customFormat="false" ht="12.75" hidden="false" customHeight="false" outlineLevel="0" collapsed="false">
      <c r="A1427" s="1" t="n">
        <v>2.068175</v>
      </c>
      <c r="B1427" s="1" t="n">
        <v>7.627697</v>
      </c>
      <c r="C1427" s="2" t="n">
        <v>1426</v>
      </c>
      <c r="D1427" s="2" t="n">
        <v>1420</v>
      </c>
      <c r="E1427" s="2" t="s">
        <v>5012</v>
      </c>
      <c r="F1427" s="2" t="s">
        <v>127</v>
      </c>
      <c r="G1427" s="2" t="s">
        <v>52</v>
      </c>
      <c r="H1427" s="2" t="s">
        <v>128</v>
      </c>
      <c r="I1427" s="2" t="s">
        <v>50</v>
      </c>
      <c r="J1427" s="2" t="s">
        <v>54</v>
      </c>
      <c r="K1427" s="2" t="s">
        <v>127</v>
      </c>
      <c r="M1427" s="2" t="s">
        <v>52</v>
      </c>
      <c r="N1427" s="2" t="str">
        <f aca="false">LEFT(H1427,1)&amp;M1427</f>
        <v>W2</v>
      </c>
      <c r="O1427" s="2" t="s">
        <v>207</v>
      </c>
      <c r="P1427" s="2" t="s">
        <v>50</v>
      </c>
      <c r="Q1427" s="2" t="s">
        <v>50</v>
      </c>
      <c r="R1427" s="2" t="s">
        <v>127</v>
      </c>
      <c r="T1427" s="2" t="s">
        <v>50</v>
      </c>
      <c r="U1427" s="2" t="str">
        <f aca="false">LEFT(O1427,1)&amp;T1427</f>
        <v>W1</v>
      </c>
      <c r="V1427" s="3" t="s">
        <v>5013</v>
      </c>
      <c r="W1427" s="3" t="s">
        <v>5014</v>
      </c>
      <c r="X1427" s="3" t="s">
        <v>5015</v>
      </c>
      <c r="Y1427" s="0" t="s">
        <v>5016</v>
      </c>
    </row>
    <row r="1428" customFormat="false" ht="12.75" hidden="false" customHeight="false" outlineLevel="0" collapsed="false">
      <c r="A1428" s="1" t="n">
        <v>3.09303</v>
      </c>
      <c r="B1428" s="1" t="n">
        <v>13.5012</v>
      </c>
      <c r="C1428" s="2" t="n">
        <v>1427</v>
      </c>
      <c r="D1428" s="2" t="n">
        <v>1421</v>
      </c>
      <c r="E1428" s="2" t="s">
        <v>5017</v>
      </c>
      <c r="F1428" s="2" t="s">
        <v>157</v>
      </c>
      <c r="G1428" s="2" t="s">
        <v>50</v>
      </c>
      <c r="H1428" s="2" t="s">
        <v>128</v>
      </c>
      <c r="I1428" s="2" t="s">
        <v>50</v>
      </c>
      <c r="J1428" s="2" t="s">
        <v>52</v>
      </c>
      <c r="K1428" s="2" t="s">
        <v>157</v>
      </c>
      <c r="M1428" s="2" t="s">
        <v>50</v>
      </c>
      <c r="N1428" s="2" t="str">
        <f aca="false">LEFT(H1428,1)&amp;M1428</f>
        <v>W1</v>
      </c>
      <c r="P1428" s="2" t="s">
        <v>26</v>
      </c>
      <c r="Q1428" s="2" t="s">
        <v>26</v>
      </c>
      <c r="T1428" s="2" t="s">
        <v>26</v>
      </c>
      <c r="U1428" s="2" t="str">
        <f aca="false">+N1428</f>
        <v>W1</v>
      </c>
      <c r="V1428" s="3" t="s">
        <v>5018</v>
      </c>
      <c r="W1428" s="3" t="s">
        <v>5019</v>
      </c>
      <c r="X1428" s="3" t="s">
        <v>29</v>
      </c>
      <c r="Y1428" s="0" t="s">
        <v>1431</v>
      </c>
    </row>
    <row r="1429" customFormat="false" ht="12.75" hidden="false" customHeight="false" outlineLevel="0" collapsed="false">
      <c r="A1429" s="1" t="n">
        <v>0.70533</v>
      </c>
      <c r="B1429" s="1" t="n">
        <v>5.107386</v>
      </c>
      <c r="C1429" s="2" t="n">
        <v>1428</v>
      </c>
      <c r="D1429" s="2" t="n">
        <v>1422</v>
      </c>
      <c r="E1429" s="2" t="s">
        <v>5020</v>
      </c>
      <c r="F1429" s="2" t="s">
        <v>92</v>
      </c>
      <c r="G1429" s="2" t="s">
        <v>50</v>
      </c>
      <c r="H1429" s="2" t="s">
        <v>91</v>
      </c>
      <c r="I1429" s="2" t="s">
        <v>52</v>
      </c>
      <c r="J1429" s="2" t="s">
        <v>54</v>
      </c>
      <c r="K1429" s="2" t="s">
        <v>92</v>
      </c>
      <c r="M1429" s="2" t="s">
        <v>54</v>
      </c>
      <c r="N1429" s="2" t="str">
        <f aca="false">LEFT(H1429,1)&amp;M1429</f>
        <v>P3</v>
      </c>
      <c r="O1429" s="2" t="s">
        <v>128</v>
      </c>
      <c r="P1429" s="2" t="s">
        <v>50</v>
      </c>
      <c r="Q1429" s="2" t="s">
        <v>54</v>
      </c>
      <c r="R1429" s="2" t="s">
        <v>92</v>
      </c>
      <c r="T1429" s="2" t="s">
        <v>52</v>
      </c>
      <c r="U1429" s="2" t="str">
        <f aca="false">LEFT(O1429,1)&amp;T1429</f>
        <v>W2</v>
      </c>
      <c r="V1429" s="3" t="s">
        <v>5021</v>
      </c>
      <c r="W1429" s="3" t="s">
        <v>5022</v>
      </c>
      <c r="X1429" s="3" t="s">
        <v>5022</v>
      </c>
      <c r="Y1429" s="0" t="s">
        <v>5023</v>
      </c>
    </row>
    <row r="1430" customFormat="false" ht="12.75" hidden="false" customHeight="false" outlineLevel="0" collapsed="false">
      <c r="A1430" s="1" t="n">
        <v>10.6681</v>
      </c>
      <c r="B1430" s="1" t="n">
        <v>31.28937</v>
      </c>
      <c r="C1430" s="2" t="n">
        <v>1429</v>
      </c>
      <c r="D1430" s="2" t="n">
        <v>1423</v>
      </c>
      <c r="E1430" s="2" t="s">
        <v>5024</v>
      </c>
      <c r="F1430" s="2" t="s">
        <v>2281</v>
      </c>
      <c r="G1430" s="2" t="s">
        <v>52</v>
      </c>
      <c r="H1430" s="2" t="s">
        <v>128</v>
      </c>
      <c r="I1430" s="2" t="s">
        <v>54</v>
      </c>
      <c r="J1430" s="2" t="s">
        <v>58</v>
      </c>
      <c r="K1430" s="2" t="s">
        <v>92</v>
      </c>
      <c r="L1430" s="2" t="s">
        <v>1015</v>
      </c>
      <c r="M1430" s="2" t="s">
        <v>56</v>
      </c>
      <c r="N1430" s="2" t="str">
        <f aca="false">LEFT(H1430,1)&amp;M1430</f>
        <v>W4</v>
      </c>
      <c r="P1430" s="2" t="s">
        <v>26</v>
      </c>
      <c r="Q1430" s="2" t="s">
        <v>26</v>
      </c>
      <c r="T1430" s="2" t="s">
        <v>26</v>
      </c>
      <c r="U1430" s="2" t="str">
        <f aca="false">+N1430</f>
        <v>W4</v>
      </c>
      <c r="V1430" s="3" t="s">
        <v>5025</v>
      </c>
      <c r="W1430" s="3" t="s">
        <v>5026</v>
      </c>
      <c r="X1430" s="3" t="s">
        <v>29</v>
      </c>
      <c r="Y1430" s="0" t="s">
        <v>5027</v>
      </c>
    </row>
    <row r="1431" customFormat="false" ht="12.75" hidden="false" customHeight="false" outlineLevel="0" collapsed="false">
      <c r="A1431" s="1" t="n">
        <v>2.721974</v>
      </c>
      <c r="B1431" s="1" t="n">
        <v>8.025244</v>
      </c>
      <c r="C1431" s="2" t="n">
        <v>1430</v>
      </c>
      <c r="D1431" s="2" t="n">
        <v>1424</v>
      </c>
      <c r="E1431" s="2" t="s">
        <v>5028</v>
      </c>
      <c r="F1431" s="2" t="s">
        <v>2281</v>
      </c>
      <c r="G1431" s="2" t="s">
        <v>50</v>
      </c>
      <c r="H1431" s="2" t="s">
        <v>207</v>
      </c>
      <c r="I1431" s="2" t="s">
        <v>52</v>
      </c>
      <c r="J1431" s="2" t="s">
        <v>52</v>
      </c>
      <c r="K1431" s="2" t="s">
        <v>92</v>
      </c>
      <c r="L1431" s="2" t="s">
        <v>1015</v>
      </c>
      <c r="M1431" s="2" t="s">
        <v>52</v>
      </c>
      <c r="N1431" s="2" t="str">
        <f aca="false">LEFT(H1431,1)&amp;M1431</f>
        <v>W2</v>
      </c>
      <c r="P1431" s="2" t="s">
        <v>26</v>
      </c>
      <c r="Q1431" s="2" t="s">
        <v>26</v>
      </c>
      <c r="T1431" s="2" t="s">
        <v>26</v>
      </c>
      <c r="U1431" s="2" t="str">
        <f aca="false">+N1431</f>
        <v>W2</v>
      </c>
      <c r="V1431" s="3" t="s">
        <v>5029</v>
      </c>
      <c r="W1431" s="3" t="s">
        <v>5030</v>
      </c>
      <c r="X1431" s="3" t="s">
        <v>29</v>
      </c>
      <c r="Y1431" s="0" t="s">
        <v>5031</v>
      </c>
    </row>
    <row r="1432" customFormat="false" ht="12.75" hidden="false" customHeight="false" outlineLevel="0" collapsed="false">
      <c r="A1432" s="1" t="n">
        <v>23.01238</v>
      </c>
      <c r="B1432" s="1" t="n">
        <v>28.0032</v>
      </c>
      <c r="C1432" s="2" t="n">
        <v>1431</v>
      </c>
      <c r="D1432" s="2" t="n">
        <v>1425</v>
      </c>
      <c r="E1432" s="2" t="s">
        <v>5032</v>
      </c>
      <c r="F1432" s="2" t="s">
        <v>157</v>
      </c>
      <c r="G1432" s="2" t="s">
        <v>50</v>
      </c>
      <c r="H1432" s="2" t="s">
        <v>128</v>
      </c>
      <c r="I1432" s="2" t="s">
        <v>50</v>
      </c>
      <c r="J1432" s="2" t="s">
        <v>50</v>
      </c>
      <c r="K1432" s="2" t="s">
        <v>157</v>
      </c>
      <c r="M1432" s="2" t="s">
        <v>50</v>
      </c>
      <c r="N1432" s="2" t="str">
        <f aca="false">LEFT(H1432,1)&amp;M1432</f>
        <v>W1</v>
      </c>
      <c r="P1432" s="2" t="s">
        <v>26</v>
      </c>
      <c r="Q1432" s="2" t="s">
        <v>26</v>
      </c>
      <c r="T1432" s="2" t="s">
        <v>26</v>
      </c>
      <c r="U1432" s="2" t="str">
        <f aca="false">+N1432</f>
        <v>W1</v>
      </c>
      <c r="V1432" s="3" t="s">
        <v>5033</v>
      </c>
      <c r="W1432" s="3" t="s">
        <v>5034</v>
      </c>
      <c r="X1432" s="3" t="s">
        <v>29</v>
      </c>
      <c r="Y1432" s="0" t="s">
        <v>1174</v>
      </c>
    </row>
    <row r="1433" customFormat="false" ht="12.75" hidden="false" customHeight="false" outlineLevel="0" collapsed="false">
      <c r="A1433" s="1" t="n">
        <v>5.71881</v>
      </c>
      <c r="B1433" s="1" t="n">
        <v>21.7204</v>
      </c>
      <c r="C1433" s="2" t="n">
        <v>1432</v>
      </c>
      <c r="D1433" s="2" t="n">
        <v>1426</v>
      </c>
      <c r="E1433" s="2" t="s">
        <v>5035</v>
      </c>
      <c r="F1433" s="2" t="s">
        <v>157</v>
      </c>
      <c r="G1433" s="2" t="s">
        <v>50</v>
      </c>
      <c r="H1433" s="2" t="s">
        <v>207</v>
      </c>
      <c r="I1433" s="2" t="s">
        <v>50</v>
      </c>
      <c r="J1433" s="2" t="s">
        <v>52</v>
      </c>
      <c r="K1433" s="2" t="s">
        <v>157</v>
      </c>
      <c r="M1433" s="2" t="s">
        <v>50</v>
      </c>
      <c r="N1433" s="2" t="str">
        <f aca="false">LEFT(H1433,1)&amp;M1433</f>
        <v>W1</v>
      </c>
      <c r="O1433" s="2" t="s">
        <v>128</v>
      </c>
      <c r="P1433" s="2" t="s">
        <v>50</v>
      </c>
      <c r="Q1433" s="2" t="s">
        <v>50</v>
      </c>
      <c r="R1433" s="2" t="s">
        <v>157</v>
      </c>
      <c r="T1433" s="2" t="s">
        <v>50</v>
      </c>
      <c r="U1433" s="2" t="str">
        <f aca="false">LEFT(O1433,1)&amp;T1433</f>
        <v>W1</v>
      </c>
      <c r="V1433" s="3" t="s">
        <v>5036</v>
      </c>
      <c r="W1433" s="3" t="s">
        <v>5037</v>
      </c>
      <c r="X1433" s="3" t="s">
        <v>5038</v>
      </c>
      <c r="Y1433" s="0" t="s">
        <v>5039</v>
      </c>
    </row>
    <row r="1434" customFormat="false" ht="12.75" hidden="false" customHeight="false" outlineLevel="0" collapsed="false">
      <c r="A1434" s="1" t="n">
        <v>1.013302</v>
      </c>
      <c r="B1434" s="1" t="n">
        <v>3.852493</v>
      </c>
      <c r="C1434" s="2" t="n">
        <v>1433</v>
      </c>
      <c r="D1434" s="2" t="n">
        <v>1427</v>
      </c>
      <c r="E1434" s="2" t="s">
        <v>5040</v>
      </c>
      <c r="G1434" s="2" t="s">
        <v>26</v>
      </c>
      <c r="H1434" s="2" t="s">
        <v>27</v>
      </c>
      <c r="I1434" s="2" t="s">
        <v>26</v>
      </c>
      <c r="J1434" s="2" t="s">
        <v>26</v>
      </c>
      <c r="N1434" s="2" t="str">
        <f aca="false">LEFT(H1434,1)&amp;M1434</f>
        <v>S</v>
      </c>
      <c r="P1434" s="2" t="s">
        <v>26</v>
      </c>
      <c r="Q1434" s="2" t="s">
        <v>26</v>
      </c>
      <c r="T1434" s="2" t="s">
        <v>26</v>
      </c>
      <c r="U1434" s="2" t="str">
        <f aca="false">+N1434</f>
        <v>S</v>
      </c>
      <c r="V1434" s="3" t="s">
        <v>5041</v>
      </c>
      <c r="W1434" s="3" t="s">
        <v>29</v>
      </c>
      <c r="X1434" s="3" t="s">
        <v>29</v>
      </c>
      <c r="Y1434" s="0" t="s">
        <v>30</v>
      </c>
    </row>
    <row r="1435" customFormat="false" ht="12.75" hidden="false" customHeight="false" outlineLevel="0" collapsed="false">
      <c r="A1435" s="1" t="n">
        <v>1.371984</v>
      </c>
      <c r="B1435" s="1" t="n">
        <v>10.71652</v>
      </c>
      <c r="C1435" s="2" t="n">
        <v>1434</v>
      </c>
      <c r="D1435" s="2" t="n">
        <v>1428</v>
      </c>
      <c r="E1435" s="2" t="s">
        <v>5042</v>
      </c>
      <c r="F1435" s="2" t="s">
        <v>92</v>
      </c>
      <c r="G1435" s="2" t="s">
        <v>50</v>
      </c>
      <c r="H1435" s="2" t="s">
        <v>128</v>
      </c>
      <c r="I1435" s="2" t="s">
        <v>52</v>
      </c>
      <c r="J1435" s="2" t="s">
        <v>52</v>
      </c>
      <c r="K1435" s="2" t="s">
        <v>92</v>
      </c>
      <c r="M1435" s="2" t="s">
        <v>52</v>
      </c>
      <c r="N1435" s="2" t="str">
        <f aca="false">LEFT(H1435,1)&amp;M1435</f>
        <v>W2</v>
      </c>
      <c r="O1435" s="2" t="s">
        <v>141</v>
      </c>
      <c r="P1435" s="2" t="s">
        <v>50</v>
      </c>
      <c r="Q1435" s="2" t="s">
        <v>50</v>
      </c>
      <c r="R1435" s="2" t="s">
        <v>92</v>
      </c>
      <c r="T1435" s="2" t="s">
        <v>50</v>
      </c>
      <c r="U1435" s="2" t="str">
        <f aca="false">LEFT(O1435,1)&amp;T1435</f>
        <v>C1</v>
      </c>
      <c r="V1435" s="3" t="s">
        <v>5043</v>
      </c>
      <c r="W1435" s="3" t="s">
        <v>5044</v>
      </c>
      <c r="X1435" s="3" t="s">
        <v>5045</v>
      </c>
      <c r="Y1435" s="0" t="s">
        <v>5046</v>
      </c>
    </row>
    <row r="1436" customFormat="false" ht="12.75" hidden="false" customHeight="false" outlineLevel="0" collapsed="false">
      <c r="A1436" s="1" t="n">
        <v>1.173726</v>
      </c>
      <c r="B1436" s="1" t="n">
        <v>4.266829</v>
      </c>
      <c r="C1436" s="2" t="n">
        <v>1435</v>
      </c>
      <c r="D1436" s="2" t="n">
        <v>1429</v>
      </c>
      <c r="E1436" s="2" t="s">
        <v>5047</v>
      </c>
      <c r="F1436" s="2" t="s">
        <v>157</v>
      </c>
      <c r="G1436" s="2" t="s">
        <v>52</v>
      </c>
      <c r="H1436" s="2" t="s">
        <v>128</v>
      </c>
      <c r="I1436" s="2" t="s">
        <v>52</v>
      </c>
      <c r="J1436" s="2" t="s">
        <v>54</v>
      </c>
      <c r="K1436" s="2" t="s">
        <v>157</v>
      </c>
      <c r="M1436" s="2" t="s">
        <v>54</v>
      </c>
      <c r="N1436" s="2" t="str">
        <f aca="false">LEFT(H1436,1)&amp;M1436</f>
        <v>W3</v>
      </c>
      <c r="O1436" s="2" t="s">
        <v>207</v>
      </c>
      <c r="P1436" s="2" t="s">
        <v>52</v>
      </c>
      <c r="Q1436" s="2" t="s">
        <v>50</v>
      </c>
      <c r="R1436" s="2" t="s">
        <v>157</v>
      </c>
      <c r="T1436" s="2" t="s">
        <v>50</v>
      </c>
      <c r="U1436" s="2" t="str">
        <f aca="false">LEFT(O1436,1)&amp;T1436</f>
        <v>W1</v>
      </c>
      <c r="V1436" s="3" t="s">
        <v>5048</v>
      </c>
      <c r="W1436" s="3" t="s">
        <v>5049</v>
      </c>
      <c r="X1436" s="3" t="s">
        <v>5050</v>
      </c>
      <c r="Y1436" s="0" t="s">
        <v>5051</v>
      </c>
    </row>
    <row r="1437" customFormat="false" ht="12.75" hidden="false" customHeight="false" outlineLevel="0" collapsed="false">
      <c r="A1437" s="1" t="n">
        <v>5.109012</v>
      </c>
      <c r="B1437" s="1" t="n">
        <v>14.84779</v>
      </c>
      <c r="C1437" s="2" t="n">
        <v>1436</v>
      </c>
      <c r="D1437" s="2" t="n">
        <v>1430</v>
      </c>
      <c r="E1437" s="2" t="s">
        <v>5052</v>
      </c>
      <c r="F1437" s="2" t="s">
        <v>157</v>
      </c>
      <c r="G1437" s="2" t="s">
        <v>52</v>
      </c>
      <c r="H1437" s="2" t="s">
        <v>128</v>
      </c>
      <c r="I1437" s="2" t="s">
        <v>50</v>
      </c>
      <c r="J1437" s="2" t="s">
        <v>50</v>
      </c>
      <c r="K1437" s="2" t="s">
        <v>157</v>
      </c>
      <c r="M1437" s="2" t="s">
        <v>50</v>
      </c>
      <c r="N1437" s="2" t="str">
        <f aca="false">LEFT(H1437,1)&amp;M1437</f>
        <v>W1</v>
      </c>
      <c r="P1437" s="2" t="s">
        <v>26</v>
      </c>
      <c r="Q1437" s="2" t="s">
        <v>26</v>
      </c>
      <c r="T1437" s="2" t="s">
        <v>26</v>
      </c>
      <c r="U1437" s="2" t="str">
        <f aca="false">+N1437</f>
        <v>W1</v>
      </c>
      <c r="V1437" s="3" t="s">
        <v>5053</v>
      </c>
      <c r="W1437" s="3" t="s">
        <v>5054</v>
      </c>
      <c r="X1437" s="3" t="s">
        <v>29</v>
      </c>
      <c r="Y1437" s="0" t="s">
        <v>4473</v>
      </c>
    </row>
    <row r="1438" customFormat="false" ht="12.75" hidden="false" customHeight="false" outlineLevel="0" collapsed="false">
      <c r="A1438" s="1" t="n">
        <v>3.458072</v>
      </c>
      <c r="B1438" s="1" t="n">
        <v>9.089016</v>
      </c>
      <c r="C1438" s="2" t="n">
        <v>1437</v>
      </c>
      <c r="D1438" s="2" t="n">
        <v>1431</v>
      </c>
      <c r="E1438" s="2" t="s">
        <v>5055</v>
      </c>
      <c r="F1438" s="2" t="s">
        <v>177</v>
      </c>
      <c r="G1438" s="2" t="s">
        <v>50</v>
      </c>
      <c r="H1438" s="2" t="s">
        <v>141</v>
      </c>
      <c r="I1438" s="2" t="s">
        <v>50</v>
      </c>
      <c r="J1438" s="2" t="s">
        <v>52</v>
      </c>
      <c r="K1438" s="2" t="s">
        <v>157</v>
      </c>
      <c r="L1438" s="2" t="s">
        <v>92</v>
      </c>
      <c r="M1438" s="2" t="s">
        <v>50</v>
      </c>
      <c r="N1438" s="2" t="str">
        <f aca="false">LEFT(H1438,1)&amp;M1438</f>
        <v>C1</v>
      </c>
      <c r="P1438" s="2" t="s">
        <v>26</v>
      </c>
      <c r="Q1438" s="2" t="s">
        <v>26</v>
      </c>
      <c r="T1438" s="2" t="s">
        <v>26</v>
      </c>
      <c r="U1438" s="2" t="str">
        <f aca="false">+N1438</f>
        <v>C1</v>
      </c>
      <c r="V1438" s="3" t="s">
        <v>5056</v>
      </c>
      <c r="W1438" s="3" t="s">
        <v>5057</v>
      </c>
      <c r="X1438" s="3" t="s">
        <v>29</v>
      </c>
      <c r="Y1438" s="0" t="s">
        <v>5058</v>
      </c>
    </row>
    <row r="1439" customFormat="false" ht="12.75" hidden="false" customHeight="false" outlineLevel="0" collapsed="false">
      <c r="A1439" s="1" t="n">
        <v>4.66075</v>
      </c>
      <c r="B1439" s="1" t="n">
        <v>21.9537</v>
      </c>
      <c r="C1439" s="2" t="n">
        <v>1438</v>
      </c>
      <c r="D1439" s="2" t="n">
        <v>1432</v>
      </c>
      <c r="E1439" s="2" t="s">
        <v>5059</v>
      </c>
      <c r="F1439" s="2" t="s">
        <v>127</v>
      </c>
      <c r="G1439" s="2" t="s">
        <v>50</v>
      </c>
      <c r="H1439" s="2" t="s">
        <v>2235</v>
      </c>
      <c r="I1439" s="2" t="s">
        <v>56</v>
      </c>
      <c r="J1439" s="2" t="s">
        <v>54</v>
      </c>
      <c r="K1439" s="2" t="s">
        <v>127</v>
      </c>
      <c r="M1439" s="2" t="s">
        <v>56</v>
      </c>
      <c r="N1439" s="2" t="str">
        <f aca="false">LEFT(H1439,1)&amp;M1439</f>
        <v>E4</v>
      </c>
      <c r="P1439" s="2" t="s">
        <v>26</v>
      </c>
      <c r="Q1439" s="2" t="s">
        <v>26</v>
      </c>
      <c r="T1439" s="2" t="s">
        <v>26</v>
      </c>
      <c r="U1439" s="2" t="str">
        <f aca="false">+N1439</f>
        <v>E4</v>
      </c>
      <c r="V1439" s="3" t="s">
        <v>5060</v>
      </c>
      <c r="W1439" s="3" t="s">
        <v>5061</v>
      </c>
      <c r="X1439" s="3" t="s">
        <v>29</v>
      </c>
      <c r="Y1439" s="0" t="s">
        <v>5062</v>
      </c>
    </row>
    <row r="1440" customFormat="false" ht="12.75" hidden="false" customHeight="false" outlineLevel="0" collapsed="false">
      <c r="A1440" s="1" t="n">
        <v>7.139602</v>
      </c>
      <c r="B1440" s="1" t="n">
        <v>19.25082</v>
      </c>
      <c r="C1440" s="2" t="n">
        <v>1439</v>
      </c>
      <c r="D1440" s="2" t="n">
        <v>1433</v>
      </c>
      <c r="E1440" s="2" t="s">
        <v>5063</v>
      </c>
      <c r="F1440" s="2" t="s">
        <v>127</v>
      </c>
      <c r="G1440" s="2" t="s">
        <v>50</v>
      </c>
      <c r="H1440" s="2" t="s">
        <v>207</v>
      </c>
      <c r="I1440" s="2" t="s">
        <v>52</v>
      </c>
      <c r="J1440" s="2" t="s">
        <v>52</v>
      </c>
      <c r="K1440" s="2" t="s">
        <v>127</v>
      </c>
      <c r="M1440" s="2" t="s">
        <v>52</v>
      </c>
      <c r="N1440" s="2" t="str">
        <f aca="false">LEFT(H1440,1)&amp;M1440</f>
        <v>W2</v>
      </c>
      <c r="P1440" s="2" t="s">
        <v>26</v>
      </c>
      <c r="Q1440" s="2" t="s">
        <v>26</v>
      </c>
      <c r="T1440" s="2" t="s">
        <v>26</v>
      </c>
      <c r="U1440" s="2" t="str">
        <f aca="false">+N1440</f>
        <v>W2</v>
      </c>
      <c r="V1440" s="3" t="s">
        <v>5064</v>
      </c>
      <c r="W1440" s="3" t="s">
        <v>5065</v>
      </c>
      <c r="X1440" s="3" t="s">
        <v>29</v>
      </c>
      <c r="Y1440" s="0" t="s">
        <v>5066</v>
      </c>
    </row>
    <row r="1441" customFormat="false" ht="12.75" hidden="false" customHeight="false" outlineLevel="0" collapsed="false">
      <c r="A1441" s="1" t="n">
        <v>20.35052</v>
      </c>
      <c r="B1441" s="1" t="n">
        <v>26.35997</v>
      </c>
      <c r="C1441" s="2" t="n">
        <v>1440</v>
      </c>
      <c r="D1441" s="2" t="n">
        <v>1434</v>
      </c>
      <c r="E1441" s="2" t="s">
        <v>5067</v>
      </c>
      <c r="F1441" s="2" t="s">
        <v>127</v>
      </c>
      <c r="G1441" s="2" t="s">
        <v>50</v>
      </c>
      <c r="H1441" s="2" t="s">
        <v>128</v>
      </c>
      <c r="I1441" s="2" t="s">
        <v>52</v>
      </c>
      <c r="J1441" s="2" t="s">
        <v>52</v>
      </c>
      <c r="K1441" s="2" t="s">
        <v>127</v>
      </c>
      <c r="M1441" s="2" t="s">
        <v>52</v>
      </c>
      <c r="N1441" s="2" t="str">
        <f aca="false">LEFT(H1441,1)&amp;M1441</f>
        <v>W2</v>
      </c>
      <c r="O1441" s="2" t="s">
        <v>172</v>
      </c>
      <c r="P1441" s="2" t="s">
        <v>50</v>
      </c>
      <c r="Q1441" s="2" t="s">
        <v>52</v>
      </c>
      <c r="R1441" s="2" t="s">
        <v>127</v>
      </c>
      <c r="T1441" s="2" t="s">
        <v>50</v>
      </c>
      <c r="U1441" s="2" t="str">
        <f aca="false">LEFT(O1441,1)&amp;T1441</f>
        <v>E1</v>
      </c>
      <c r="V1441" s="3" t="s">
        <v>5068</v>
      </c>
      <c r="W1441" s="3" t="s">
        <v>5069</v>
      </c>
      <c r="X1441" s="3" t="s">
        <v>5069</v>
      </c>
      <c r="Y1441" s="0" t="s">
        <v>5070</v>
      </c>
    </row>
    <row r="1442" customFormat="false" ht="12.75" hidden="false" customHeight="false" outlineLevel="0" collapsed="false">
      <c r="A1442" s="1" t="n">
        <v>3.011199</v>
      </c>
      <c r="B1442" s="1" t="n">
        <v>19.23322</v>
      </c>
      <c r="C1442" s="2" t="n">
        <v>1441</v>
      </c>
      <c r="D1442" s="2" t="n">
        <v>1435</v>
      </c>
      <c r="E1442" s="2" t="s">
        <v>5071</v>
      </c>
      <c r="F1442" s="2" t="s">
        <v>92</v>
      </c>
      <c r="G1442" s="2" t="s">
        <v>52</v>
      </c>
      <c r="H1442" s="2" t="s">
        <v>1682</v>
      </c>
      <c r="I1442" s="2" t="s">
        <v>54</v>
      </c>
      <c r="J1442" s="2" t="s">
        <v>50</v>
      </c>
      <c r="K1442" s="2" t="s">
        <v>92</v>
      </c>
      <c r="M1442" s="2" t="s">
        <v>52</v>
      </c>
      <c r="N1442" s="2" t="str">
        <f aca="false">LEFT(H1442,1)&amp;M1442</f>
        <v>C2</v>
      </c>
      <c r="O1442" s="2" t="s">
        <v>376</v>
      </c>
      <c r="P1442" s="2" t="s">
        <v>50</v>
      </c>
      <c r="Q1442" s="2" t="s">
        <v>52</v>
      </c>
      <c r="R1442" s="2" t="s">
        <v>92</v>
      </c>
      <c r="T1442" s="2" t="s">
        <v>50</v>
      </c>
      <c r="U1442" s="2" t="str">
        <f aca="false">LEFT(O1442,1)&amp;T1442</f>
        <v>P1</v>
      </c>
      <c r="V1442" s="3" t="s">
        <v>5072</v>
      </c>
      <c r="W1442" s="3" t="s">
        <v>5073</v>
      </c>
      <c r="X1442" s="3" t="s">
        <v>5074</v>
      </c>
      <c r="Y1442" s="0" t="s">
        <v>5075</v>
      </c>
    </row>
    <row r="1443" customFormat="false" ht="12.75" hidden="false" customHeight="false" outlineLevel="0" collapsed="false">
      <c r="A1443" s="1" t="n">
        <v>0.988257</v>
      </c>
      <c r="B1443" s="1" t="n">
        <v>4.970877</v>
      </c>
      <c r="C1443" s="2" t="n">
        <v>1442</v>
      </c>
      <c r="D1443" s="2" t="n">
        <v>1436</v>
      </c>
      <c r="E1443" s="2" t="s">
        <v>5076</v>
      </c>
      <c r="F1443" s="2" t="s">
        <v>92</v>
      </c>
      <c r="G1443" s="2" t="s">
        <v>52</v>
      </c>
      <c r="H1443" s="2" t="s">
        <v>141</v>
      </c>
      <c r="I1443" s="2" t="s">
        <v>50</v>
      </c>
      <c r="J1443" s="2" t="s">
        <v>54</v>
      </c>
      <c r="K1443" s="2" t="s">
        <v>92</v>
      </c>
      <c r="M1443" s="2" t="s">
        <v>52</v>
      </c>
      <c r="N1443" s="2" t="str">
        <f aca="false">LEFT(H1443,1)&amp;M1443</f>
        <v>C2</v>
      </c>
      <c r="P1443" s="2" t="s">
        <v>26</v>
      </c>
      <c r="Q1443" s="2" t="s">
        <v>26</v>
      </c>
      <c r="T1443" s="2" t="s">
        <v>26</v>
      </c>
      <c r="U1443" s="2" t="str">
        <f aca="false">+N1443</f>
        <v>C2</v>
      </c>
      <c r="V1443" s="3" t="s">
        <v>5077</v>
      </c>
      <c r="W1443" s="3" t="s">
        <v>5078</v>
      </c>
      <c r="X1443" s="3" t="s">
        <v>29</v>
      </c>
      <c r="Y1443" s="0" t="s">
        <v>5079</v>
      </c>
    </row>
    <row r="1444" customFormat="false" ht="12.75" hidden="false" customHeight="false" outlineLevel="0" collapsed="false">
      <c r="A1444" s="1" t="n">
        <v>0.932097</v>
      </c>
      <c r="B1444" s="1" t="n">
        <v>6.700541</v>
      </c>
      <c r="C1444" s="2" t="n">
        <v>1443</v>
      </c>
      <c r="D1444" s="2" t="n">
        <v>1437</v>
      </c>
      <c r="E1444" s="2" t="s">
        <v>5080</v>
      </c>
      <c r="F1444" s="2" t="s">
        <v>395</v>
      </c>
      <c r="G1444" s="2" t="s">
        <v>50</v>
      </c>
      <c r="H1444" s="2" t="s">
        <v>91</v>
      </c>
      <c r="I1444" s="2" t="s">
        <v>50</v>
      </c>
      <c r="J1444" s="2" t="s">
        <v>52</v>
      </c>
      <c r="K1444" s="2" t="s">
        <v>127</v>
      </c>
      <c r="L1444" s="2" t="s">
        <v>92</v>
      </c>
      <c r="M1444" s="2" t="s">
        <v>50</v>
      </c>
      <c r="N1444" s="2" t="str">
        <f aca="false">LEFT(H1444,1)&amp;M1444</f>
        <v>P1</v>
      </c>
      <c r="P1444" s="2" t="s">
        <v>26</v>
      </c>
      <c r="Q1444" s="2" t="s">
        <v>26</v>
      </c>
      <c r="T1444" s="2" t="s">
        <v>26</v>
      </c>
      <c r="U1444" s="2" t="str">
        <f aca="false">+N1444</f>
        <v>P1</v>
      </c>
      <c r="V1444" s="3" t="s">
        <v>5081</v>
      </c>
      <c r="W1444" s="3" t="s">
        <v>5082</v>
      </c>
      <c r="X1444" s="3" t="s">
        <v>29</v>
      </c>
      <c r="Y1444" s="0" t="s">
        <v>5083</v>
      </c>
    </row>
    <row r="1445" customFormat="false" ht="12.75" hidden="false" customHeight="false" outlineLevel="0" collapsed="false">
      <c r="A1445" s="1" t="n">
        <v>0.697766</v>
      </c>
      <c r="B1445" s="1" t="n">
        <v>3.870025</v>
      </c>
      <c r="C1445" s="2" t="n">
        <v>1444</v>
      </c>
      <c r="D1445" s="2" t="n">
        <v>1438</v>
      </c>
      <c r="E1445" s="2" t="s">
        <v>5084</v>
      </c>
      <c r="G1445" s="2" t="s">
        <v>26</v>
      </c>
      <c r="H1445" s="2" t="s">
        <v>27</v>
      </c>
      <c r="I1445" s="2" t="s">
        <v>26</v>
      </c>
      <c r="J1445" s="2" t="s">
        <v>26</v>
      </c>
      <c r="N1445" s="2" t="str">
        <f aca="false">LEFT(H1445,1)&amp;M1445</f>
        <v>S</v>
      </c>
      <c r="P1445" s="2" t="s">
        <v>26</v>
      </c>
      <c r="Q1445" s="2" t="s">
        <v>26</v>
      </c>
      <c r="T1445" s="2" t="s">
        <v>26</v>
      </c>
      <c r="U1445" s="2" t="str">
        <f aca="false">+N1445</f>
        <v>S</v>
      </c>
      <c r="V1445" s="3" t="s">
        <v>5085</v>
      </c>
      <c r="W1445" s="3" t="s">
        <v>29</v>
      </c>
      <c r="X1445" s="3" t="s">
        <v>29</v>
      </c>
      <c r="Y1445" s="0" t="s">
        <v>30</v>
      </c>
    </row>
    <row r="1446" customFormat="false" ht="12.75" hidden="false" customHeight="false" outlineLevel="0" collapsed="false">
      <c r="A1446" s="1" t="n">
        <v>18.03927</v>
      </c>
      <c r="B1446" s="1" t="n">
        <v>41.60772</v>
      </c>
      <c r="C1446" s="2" t="n">
        <v>1445</v>
      </c>
      <c r="D1446" s="2" t="n">
        <v>1439</v>
      </c>
      <c r="E1446" s="2" t="s">
        <v>5086</v>
      </c>
      <c r="F1446" s="2" t="s">
        <v>157</v>
      </c>
      <c r="G1446" s="2" t="s">
        <v>50</v>
      </c>
      <c r="H1446" s="2" t="s">
        <v>128</v>
      </c>
      <c r="I1446" s="2" t="s">
        <v>50</v>
      </c>
      <c r="J1446" s="2" t="s">
        <v>50</v>
      </c>
      <c r="K1446" s="2" t="s">
        <v>157</v>
      </c>
      <c r="M1446" s="2" t="s">
        <v>50</v>
      </c>
      <c r="N1446" s="2" t="str">
        <f aca="false">LEFT(H1446,1)&amp;M1446</f>
        <v>W1</v>
      </c>
      <c r="O1446" s="2" t="s">
        <v>141</v>
      </c>
      <c r="P1446" s="2" t="s">
        <v>50</v>
      </c>
      <c r="Q1446" s="2" t="s">
        <v>50</v>
      </c>
      <c r="R1446" s="2" t="s">
        <v>157</v>
      </c>
      <c r="T1446" s="2" t="s">
        <v>50</v>
      </c>
      <c r="U1446" s="2" t="str">
        <f aca="false">LEFT(O1446,1)&amp;T1446</f>
        <v>C1</v>
      </c>
      <c r="V1446" s="3" t="s">
        <v>5087</v>
      </c>
      <c r="W1446" s="3" t="s">
        <v>5088</v>
      </c>
      <c r="X1446" s="3" t="s">
        <v>5088</v>
      </c>
      <c r="Y1446" s="0" t="s">
        <v>4977</v>
      </c>
    </row>
    <row r="1447" customFormat="false" ht="12.75" hidden="false" customHeight="false" outlineLevel="0" collapsed="false">
      <c r="A1447" s="1" t="n">
        <v>1.240946</v>
      </c>
      <c r="B1447" s="1" t="n">
        <v>10.79034</v>
      </c>
      <c r="C1447" s="2" t="n">
        <v>1446</v>
      </c>
      <c r="D1447" s="2" t="n">
        <v>1440</v>
      </c>
      <c r="E1447" s="2" t="s">
        <v>5089</v>
      </c>
      <c r="F1447" s="2" t="s">
        <v>395</v>
      </c>
      <c r="G1447" s="2" t="s">
        <v>52</v>
      </c>
      <c r="H1447" s="2" t="s">
        <v>128</v>
      </c>
      <c r="I1447" s="2" t="s">
        <v>50</v>
      </c>
      <c r="J1447" s="2" t="s">
        <v>52</v>
      </c>
      <c r="K1447" s="2" t="s">
        <v>127</v>
      </c>
      <c r="M1447" s="2" t="s">
        <v>50</v>
      </c>
      <c r="N1447" s="2" t="str">
        <f aca="false">LEFT(H1447,1)&amp;M1447</f>
        <v>W1</v>
      </c>
      <c r="O1447" s="2" t="s">
        <v>91</v>
      </c>
      <c r="P1447" s="2" t="s">
        <v>50</v>
      </c>
      <c r="Q1447" s="2" t="s">
        <v>52</v>
      </c>
      <c r="R1447" s="2" t="s">
        <v>92</v>
      </c>
      <c r="T1447" s="2" t="s">
        <v>50</v>
      </c>
      <c r="U1447" s="2" t="str">
        <f aca="false">LEFT(O1447,1)&amp;T1447</f>
        <v>P1</v>
      </c>
      <c r="V1447" s="3" t="s">
        <v>5090</v>
      </c>
      <c r="W1447" s="3" t="s">
        <v>5091</v>
      </c>
      <c r="X1447" s="3" t="s">
        <v>5091</v>
      </c>
      <c r="Y1447" s="0" t="s">
        <v>5092</v>
      </c>
    </row>
    <row r="1448" customFormat="false" ht="12.75" hidden="false" customHeight="false" outlineLevel="0" collapsed="false">
      <c r="A1448" s="1" t="n">
        <v>4.216905</v>
      </c>
      <c r="B1448" s="1" t="n">
        <v>14.71669</v>
      </c>
      <c r="C1448" s="2" t="n">
        <v>1447</v>
      </c>
      <c r="D1448" s="2" t="n">
        <v>1441</v>
      </c>
      <c r="E1448" s="2" t="s">
        <v>5093</v>
      </c>
      <c r="F1448" s="2" t="s">
        <v>92</v>
      </c>
      <c r="G1448" s="2" t="s">
        <v>50</v>
      </c>
      <c r="H1448" s="2" t="s">
        <v>141</v>
      </c>
      <c r="I1448" s="2" t="s">
        <v>52</v>
      </c>
      <c r="J1448" s="2" t="s">
        <v>58</v>
      </c>
      <c r="K1448" s="2" t="s">
        <v>92</v>
      </c>
      <c r="M1448" s="2" t="s">
        <v>56</v>
      </c>
      <c r="N1448" s="2" t="str">
        <f aca="false">LEFT(H1448,1)&amp;M1448</f>
        <v>C4</v>
      </c>
      <c r="P1448" s="2" t="s">
        <v>26</v>
      </c>
      <c r="Q1448" s="2" t="s">
        <v>26</v>
      </c>
      <c r="T1448" s="2" t="s">
        <v>26</v>
      </c>
      <c r="U1448" s="2" t="str">
        <f aca="false">+N1448</f>
        <v>C4</v>
      </c>
      <c r="V1448" s="3" t="s">
        <v>5094</v>
      </c>
      <c r="W1448" s="3" t="s">
        <v>5095</v>
      </c>
      <c r="X1448" s="3" t="s">
        <v>29</v>
      </c>
      <c r="Y1448" s="0" t="s">
        <v>5096</v>
      </c>
    </row>
    <row r="1449" customFormat="false" ht="12.75" hidden="false" customHeight="false" outlineLevel="0" collapsed="false">
      <c r="A1449" s="1" t="n">
        <v>2.151302</v>
      </c>
      <c r="B1449" s="1" t="n">
        <v>10.91061</v>
      </c>
      <c r="C1449" s="2" t="n">
        <v>1448</v>
      </c>
      <c r="D1449" s="2" t="n">
        <v>1442</v>
      </c>
      <c r="E1449" s="2" t="s">
        <v>5097</v>
      </c>
      <c r="F1449" s="2" t="s">
        <v>157</v>
      </c>
      <c r="G1449" s="2" t="s">
        <v>54</v>
      </c>
      <c r="H1449" s="2" t="s">
        <v>141</v>
      </c>
      <c r="I1449" s="2" t="s">
        <v>52</v>
      </c>
      <c r="J1449" s="2" t="s">
        <v>52</v>
      </c>
      <c r="K1449" s="2" t="s">
        <v>157</v>
      </c>
      <c r="M1449" s="2" t="s">
        <v>52</v>
      </c>
      <c r="N1449" s="2" t="str">
        <f aca="false">LEFT(H1449,1)&amp;M1449</f>
        <v>C2</v>
      </c>
      <c r="O1449" s="2" t="s">
        <v>128</v>
      </c>
      <c r="P1449" s="2" t="s">
        <v>52</v>
      </c>
      <c r="Q1449" s="2" t="s">
        <v>52</v>
      </c>
      <c r="R1449" s="2" t="s">
        <v>157</v>
      </c>
      <c r="T1449" s="2" t="s">
        <v>52</v>
      </c>
      <c r="U1449" s="2" t="str">
        <f aca="false">LEFT(O1449,1)&amp;T1449</f>
        <v>W2</v>
      </c>
      <c r="V1449" s="3" t="s">
        <v>5098</v>
      </c>
      <c r="W1449" s="3" t="s">
        <v>5099</v>
      </c>
      <c r="X1449" s="3" t="s">
        <v>5099</v>
      </c>
      <c r="Y1449" s="0" t="s">
        <v>5100</v>
      </c>
    </row>
    <row r="1450" customFormat="false" ht="12.75" hidden="false" customHeight="false" outlineLevel="0" collapsed="false">
      <c r="A1450" s="1" t="n">
        <v>5.273408</v>
      </c>
      <c r="B1450" s="1" t="n">
        <v>14.99791</v>
      </c>
      <c r="C1450" s="2" t="n">
        <v>1449</v>
      </c>
      <c r="D1450" s="2" t="n">
        <v>1443</v>
      </c>
      <c r="E1450" s="2" t="s">
        <v>5101</v>
      </c>
      <c r="F1450" s="2" t="s">
        <v>157</v>
      </c>
      <c r="G1450" s="2" t="s">
        <v>50</v>
      </c>
      <c r="H1450" s="2" t="s">
        <v>128</v>
      </c>
      <c r="I1450" s="2" t="s">
        <v>50</v>
      </c>
      <c r="J1450" s="2" t="s">
        <v>52</v>
      </c>
      <c r="K1450" s="2" t="s">
        <v>157</v>
      </c>
      <c r="M1450" s="2" t="s">
        <v>50</v>
      </c>
      <c r="N1450" s="2" t="str">
        <f aca="false">LEFT(H1450,1)&amp;M1450</f>
        <v>W1</v>
      </c>
      <c r="P1450" s="2" t="s">
        <v>26</v>
      </c>
      <c r="Q1450" s="2" t="s">
        <v>26</v>
      </c>
      <c r="T1450" s="2" t="s">
        <v>26</v>
      </c>
      <c r="U1450" s="2" t="str">
        <f aca="false">+N1450</f>
        <v>W1</v>
      </c>
      <c r="V1450" s="3" t="s">
        <v>5102</v>
      </c>
      <c r="W1450" s="3" t="s">
        <v>5103</v>
      </c>
      <c r="X1450" s="3" t="s">
        <v>29</v>
      </c>
      <c r="Y1450" s="0" t="s">
        <v>1431</v>
      </c>
    </row>
    <row r="1451" customFormat="false" ht="12.75" hidden="false" customHeight="false" outlineLevel="0" collapsed="false">
      <c r="A1451" s="1" t="n">
        <v>30.9716</v>
      </c>
      <c r="B1451" s="1" t="n">
        <v>39.35098</v>
      </c>
      <c r="C1451" s="2" t="n">
        <v>1450</v>
      </c>
      <c r="D1451" s="2" t="n">
        <v>1444</v>
      </c>
      <c r="E1451" s="2" t="s">
        <v>5104</v>
      </c>
      <c r="F1451" s="2" t="s">
        <v>157</v>
      </c>
      <c r="G1451" s="2" t="s">
        <v>52</v>
      </c>
      <c r="H1451" s="2" t="s">
        <v>128</v>
      </c>
      <c r="I1451" s="2" t="s">
        <v>52</v>
      </c>
      <c r="J1451" s="2" t="s">
        <v>54</v>
      </c>
      <c r="K1451" s="2" t="s">
        <v>157</v>
      </c>
      <c r="M1451" s="2" t="s">
        <v>54</v>
      </c>
      <c r="N1451" s="2" t="str">
        <f aca="false">LEFT(H1451,1)&amp;M1451</f>
        <v>W3</v>
      </c>
      <c r="P1451" s="2" t="s">
        <v>26</v>
      </c>
      <c r="Q1451" s="2" t="s">
        <v>26</v>
      </c>
      <c r="T1451" s="2" t="s">
        <v>26</v>
      </c>
      <c r="U1451" s="2" t="str">
        <f aca="false">+N1451</f>
        <v>W3</v>
      </c>
      <c r="V1451" s="3" t="s">
        <v>5105</v>
      </c>
      <c r="W1451" s="3" t="s">
        <v>5106</v>
      </c>
      <c r="X1451" s="3" t="s">
        <v>29</v>
      </c>
      <c r="Y1451" s="0" t="s">
        <v>1072</v>
      </c>
    </row>
    <row r="1452" customFormat="false" ht="12.75" hidden="false" customHeight="false" outlineLevel="0" collapsed="false">
      <c r="A1452" s="1" t="n">
        <v>2.102313</v>
      </c>
      <c r="B1452" s="1" t="n">
        <v>6.066355</v>
      </c>
      <c r="C1452" s="2" t="n">
        <v>1451</v>
      </c>
      <c r="D1452" s="2" t="n">
        <v>1445</v>
      </c>
      <c r="E1452" s="2" t="s">
        <v>5107</v>
      </c>
      <c r="G1452" s="2" t="s">
        <v>26</v>
      </c>
      <c r="H1452" s="2" t="s">
        <v>27</v>
      </c>
      <c r="I1452" s="2" t="s">
        <v>26</v>
      </c>
      <c r="J1452" s="2" t="s">
        <v>26</v>
      </c>
      <c r="N1452" s="2" t="str">
        <f aca="false">LEFT(H1452,1)&amp;M1452</f>
        <v>S</v>
      </c>
      <c r="P1452" s="2" t="s">
        <v>26</v>
      </c>
      <c r="Q1452" s="2" t="s">
        <v>26</v>
      </c>
      <c r="T1452" s="2" t="s">
        <v>26</v>
      </c>
      <c r="U1452" s="2" t="str">
        <f aca="false">+N1452</f>
        <v>S</v>
      </c>
      <c r="V1452" s="3" t="s">
        <v>5108</v>
      </c>
      <c r="W1452" s="3" t="s">
        <v>29</v>
      </c>
      <c r="X1452" s="3" t="s">
        <v>29</v>
      </c>
      <c r="Y1452" s="0" t="s">
        <v>30</v>
      </c>
    </row>
    <row r="1453" customFormat="false" ht="12.75" hidden="false" customHeight="false" outlineLevel="0" collapsed="false">
      <c r="A1453" s="1" t="n">
        <v>0.521685</v>
      </c>
      <c r="B1453" s="1" t="n">
        <v>4.825387</v>
      </c>
      <c r="C1453" s="2" t="n">
        <v>1452</v>
      </c>
      <c r="D1453" s="2" t="n">
        <v>1446</v>
      </c>
      <c r="E1453" s="2" t="s">
        <v>5109</v>
      </c>
      <c r="F1453" s="2" t="s">
        <v>92</v>
      </c>
      <c r="G1453" s="2" t="s">
        <v>50</v>
      </c>
      <c r="H1453" s="2" t="s">
        <v>91</v>
      </c>
      <c r="I1453" s="2" t="s">
        <v>52</v>
      </c>
      <c r="J1453" s="2" t="s">
        <v>54</v>
      </c>
      <c r="K1453" s="2" t="s">
        <v>92</v>
      </c>
      <c r="M1453" s="2" t="s">
        <v>54</v>
      </c>
      <c r="N1453" s="2" t="str">
        <f aca="false">LEFT(H1453,1)&amp;M1453</f>
        <v>P3</v>
      </c>
      <c r="O1453" s="2" t="s">
        <v>128</v>
      </c>
      <c r="P1453" s="2" t="s">
        <v>50</v>
      </c>
      <c r="Q1453" s="2" t="s">
        <v>54</v>
      </c>
      <c r="R1453" s="2" t="s">
        <v>92</v>
      </c>
      <c r="T1453" s="2" t="s">
        <v>52</v>
      </c>
      <c r="U1453" s="2" t="str">
        <f aca="false">LEFT(O1453,1)&amp;T1453</f>
        <v>W2</v>
      </c>
      <c r="V1453" s="3" t="s">
        <v>5110</v>
      </c>
      <c r="W1453" s="3" t="s">
        <v>5111</v>
      </c>
      <c r="X1453" s="3" t="s">
        <v>5111</v>
      </c>
      <c r="Y1453" s="0" t="s">
        <v>5023</v>
      </c>
    </row>
    <row r="1454" customFormat="false" ht="12.75" hidden="false" customHeight="false" outlineLevel="0" collapsed="false">
      <c r="A1454" s="1" t="n">
        <v>3.780969</v>
      </c>
      <c r="B1454" s="1" t="n">
        <v>12.84921</v>
      </c>
      <c r="C1454" s="2" t="n">
        <v>1453</v>
      </c>
      <c r="D1454" s="2" t="n">
        <v>1447</v>
      </c>
      <c r="E1454" s="2" t="s">
        <v>5112</v>
      </c>
      <c r="F1454" s="2" t="s">
        <v>127</v>
      </c>
      <c r="G1454" s="2" t="s">
        <v>50</v>
      </c>
      <c r="H1454" s="2" t="s">
        <v>128</v>
      </c>
      <c r="I1454" s="2" t="s">
        <v>50</v>
      </c>
      <c r="J1454" s="2" t="s">
        <v>50</v>
      </c>
      <c r="K1454" s="2" t="s">
        <v>127</v>
      </c>
      <c r="M1454" s="2" t="s">
        <v>50</v>
      </c>
      <c r="N1454" s="2" t="str">
        <f aca="false">LEFT(H1454,1)&amp;M1454</f>
        <v>W1</v>
      </c>
      <c r="P1454" s="2" t="s">
        <v>26</v>
      </c>
      <c r="Q1454" s="2" t="s">
        <v>26</v>
      </c>
      <c r="T1454" s="2" t="s">
        <v>26</v>
      </c>
      <c r="U1454" s="2" t="str">
        <f aca="false">+N1454</f>
        <v>W1</v>
      </c>
      <c r="V1454" s="3" t="s">
        <v>5113</v>
      </c>
      <c r="W1454" s="3" t="s">
        <v>5114</v>
      </c>
      <c r="X1454" s="3" t="s">
        <v>29</v>
      </c>
      <c r="Y1454" s="0" t="s">
        <v>131</v>
      </c>
    </row>
    <row r="1455" customFormat="false" ht="12.75" hidden="false" customHeight="false" outlineLevel="0" collapsed="false">
      <c r="A1455" s="1" t="n">
        <v>1.631114</v>
      </c>
      <c r="B1455" s="1" t="n">
        <v>14.84988</v>
      </c>
      <c r="C1455" s="2" t="n">
        <v>1454</v>
      </c>
      <c r="D1455" s="2" t="n">
        <v>1448</v>
      </c>
      <c r="E1455" s="2" t="s">
        <v>5115</v>
      </c>
      <c r="F1455" s="2" t="s">
        <v>157</v>
      </c>
      <c r="G1455" s="2" t="s">
        <v>52</v>
      </c>
      <c r="H1455" s="2" t="s">
        <v>128</v>
      </c>
      <c r="I1455" s="2" t="s">
        <v>50</v>
      </c>
      <c r="J1455" s="2" t="s">
        <v>54</v>
      </c>
      <c r="K1455" s="2" t="s">
        <v>157</v>
      </c>
      <c r="M1455" s="2" t="s">
        <v>52</v>
      </c>
      <c r="N1455" s="2" t="str">
        <f aca="false">LEFT(H1455,1)&amp;M1455</f>
        <v>W2</v>
      </c>
      <c r="P1455" s="2" t="s">
        <v>26</v>
      </c>
      <c r="Q1455" s="2" t="s">
        <v>26</v>
      </c>
      <c r="T1455" s="2" t="s">
        <v>26</v>
      </c>
      <c r="U1455" s="2" t="str">
        <f aca="false">+N1455</f>
        <v>W2</v>
      </c>
      <c r="V1455" s="3" t="s">
        <v>5116</v>
      </c>
      <c r="W1455" s="3" t="s">
        <v>5117</v>
      </c>
      <c r="X1455" s="3" t="s">
        <v>29</v>
      </c>
      <c r="Y1455" s="0" t="s">
        <v>5118</v>
      </c>
    </row>
    <row r="1456" customFormat="false" ht="12.75" hidden="false" customHeight="false" outlineLevel="0" collapsed="false">
      <c r="A1456" s="1" t="n">
        <v>2.392318</v>
      </c>
      <c r="B1456" s="1" t="n">
        <v>8.53556</v>
      </c>
      <c r="C1456" s="2" t="n">
        <v>1455</v>
      </c>
      <c r="D1456" s="2" t="n">
        <v>1449</v>
      </c>
      <c r="E1456" s="2" t="s">
        <v>5052</v>
      </c>
      <c r="G1456" s="2" t="s">
        <v>26</v>
      </c>
      <c r="H1456" s="2" t="s">
        <v>27</v>
      </c>
      <c r="I1456" s="2" t="s">
        <v>26</v>
      </c>
      <c r="J1456" s="2" t="s">
        <v>26</v>
      </c>
      <c r="N1456" s="2" t="str">
        <f aca="false">LEFT(H1456,1)&amp;M1456</f>
        <v>S</v>
      </c>
      <c r="P1456" s="2" t="s">
        <v>26</v>
      </c>
      <c r="Q1456" s="2" t="s">
        <v>26</v>
      </c>
      <c r="T1456" s="2" t="s">
        <v>26</v>
      </c>
      <c r="U1456" s="2" t="str">
        <f aca="false">+N1456</f>
        <v>S</v>
      </c>
      <c r="V1456" s="3" t="s">
        <v>5119</v>
      </c>
      <c r="W1456" s="3" t="s">
        <v>29</v>
      </c>
      <c r="X1456" s="3" t="s">
        <v>29</v>
      </c>
      <c r="Y1456" s="0" t="s">
        <v>30</v>
      </c>
    </row>
    <row r="1457" customFormat="false" ht="12.75" hidden="false" customHeight="false" outlineLevel="0" collapsed="false">
      <c r="A1457" s="1" t="n">
        <v>1.367353</v>
      </c>
      <c r="B1457" s="1" t="n">
        <v>4.537603</v>
      </c>
      <c r="C1457" s="2" t="n">
        <v>1456</v>
      </c>
      <c r="D1457" s="2" t="n">
        <v>1450</v>
      </c>
      <c r="E1457" s="2" t="s">
        <v>5120</v>
      </c>
      <c r="F1457" s="2" t="s">
        <v>2281</v>
      </c>
      <c r="G1457" s="2" t="s">
        <v>50</v>
      </c>
      <c r="H1457" s="2" t="s">
        <v>207</v>
      </c>
      <c r="I1457" s="2" t="s">
        <v>54</v>
      </c>
      <c r="J1457" s="2" t="s">
        <v>56</v>
      </c>
      <c r="K1457" s="2" t="s">
        <v>92</v>
      </c>
      <c r="L1457" s="2" t="s">
        <v>1015</v>
      </c>
      <c r="M1457" s="2" t="s">
        <v>56</v>
      </c>
      <c r="N1457" s="2" t="str">
        <f aca="false">LEFT(H1457,1)&amp;M1457</f>
        <v>W4</v>
      </c>
      <c r="P1457" s="2" t="s">
        <v>26</v>
      </c>
      <c r="Q1457" s="2" t="s">
        <v>26</v>
      </c>
      <c r="T1457" s="2" t="s">
        <v>26</v>
      </c>
      <c r="U1457" s="2" t="str">
        <f aca="false">+N1457</f>
        <v>W4</v>
      </c>
      <c r="V1457" s="3" t="s">
        <v>5121</v>
      </c>
      <c r="W1457" s="3" t="s">
        <v>5122</v>
      </c>
      <c r="X1457" s="3" t="s">
        <v>29</v>
      </c>
      <c r="Y1457" s="0" t="s">
        <v>5123</v>
      </c>
    </row>
    <row r="1458" customFormat="false" ht="12.75" hidden="false" customHeight="false" outlineLevel="0" collapsed="false">
      <c r="A1458" s="1" t="n">
        <v>4.192753</v>
      </c>
      <c r="B1458" s="1" t="n">
        <v>12.87757</v>
      </c>
      <c r="C1458" s="2" t="n">
        <v>1457</v>
      </c>
      <c r="D1458" s="2" t="n">
        <v>1451</v>
      </c>
      <c r="E1458" s="2" t="s">
        <v>5124</v>
      </c>
      <c r="F1458" s="2" t="s">
        <v>92</v>
      </c>
      <c r="G1458" s="2" t="s">
        <v>52</v>
      </c>
      <c r="H1458" s="2" t="s">
        <v>128</v>
      </c>
      <c r="I1458" s="2" t="s">
        <v>54</v>
      </c>
      <c r="J1458" s="2" t="s">
        <v>56</v>
      </c>
      <c r="K1458" s="2" t="s">
        <v>92</v>
      </c>
      <c r="M1458" s="2" t="s">
        <v>56</v>
      </c>
      <c r="N1458" s="2" t="str">
        <f aca="false">LEFT(H1458,1)&amp;M1458</f>
        <v>W4</v>
      </c>
      <c r="P1458" s="2" t="s">
        <v>26</v>
      </c>
      <c r="Q1458" s="2" t="s">
        <v>26</v>
      </c>
      <c r="T1458" s="2" t="s">
        <v>26</v>
      </c>
      <c r="U1458" s="2" t="str">
        <f aca="false">+N1458</f>
        <v>W4</v>
      </c>
      <c r="V1458" s="3" t="s">
        <v>5125</v>
      </c>
      <c r="W1458" s="3" t="s">
        <v>5126</v>
      </c>
      <c r="X1458" s="3" t="s">
        <v>29</v>
      </c>
      <c r="Y1458" s="0" t="s">
        <v>5127</v>
      </c>
    </row>
    <row r="1459" customFormat="false" ht="12.75" hidden="false" customHeight="false" outlineLevel="0" collapsed="false">
      <c r="A1459" s="1" t="n">
        <v>2.740941</v>
      </c>
      <c r="B1459" s="1" t="n">
        <v>10.41924</v>
      </c>
      <c r="C1459" s="2" t="n">
        <v>1458</v>
      </c>
      <c r="D1459" s="2" t="n">
        <v>1452</v>
      </c>
      <c r="E1459" s="2" t="s">
        <v>5128</v>
      </c>
      <c r="F1459" s="2" t="s">
        <v>2118</v>
      </c>
      <c r="G1459" s="2" t="s">
        <v>54</v>
      </c>
      <c r="H1459" s="2" t="s">
        <v>128</v>
      </c>
      <c r="I1459" s="2" t="s">
        <v>54</v>
      </c>
      <c r="J1459" s="2" t="s">
        <v>58</v>
      </c>
      <c r="K1459" s="2" t="s">
        <v>127</v>
      </c>
      <c r="L1459" s="2" t="s">
        <v>1015</v>
      </c>
      <c r="M1459" s="2" t="s">
        <v>56</v>
      </c>
      <c r="N1459" s="2" t="str">
        <f aca="false">LEFT(H1459,1)&amp;M1459</f>
        <v>W4</v>
      </c>
      <c r="P1459" s="2" t="s">
        <v>26</v>
      </c>
      <c r="Q1459" s="2" t="s">
        <v>26</v>
      </c>
      <c r="T1459" s="2" t="s">
        <v>26</v>
      </c>
      <c r="U1459" s="2" t="str">
        <f aca="false">+N1459</f>
        <v>W4</v>
      </c>
      <c r="V1459" s="3" t="s">
        <v>5129</v>
      </c>
      <c r="W1459" s="3" t="s">
        <v>5130</v>
      </c>
      <c r="X1459" s="3" t="s">
        <v>29</v>
      </c>
      <c r="Y1459" s="0" t="s">
        <v>4334</v>
      </c>
    </row>
    <row r="1460" customFormat="false" ht="12.75" hidden="false" customHeight="false" outlineLevel="0" collapsed="false">
      <c r="A1460" s="1" t="n">
        <v>7.483711</v>
      </c>
      <c r="B1460" s="1" t="n">
        <v>15.32297</v>
      </c>
      <c r="C1460" s="2" t="n">
        <v>1459</v>
      </c>
      <c r="D1460" s="2" t="n">
        <v>1453</v>
      </c>
      <c r="E1460" s="2" t="s">
        <v>5131</v>
      </c>
      <c r="F1460" s="2" t="s">
        <v>157</v>
      </c>
      <c r="G1460" s="2" t="s">
        <v>50</v>
      </c>
      <c r="H1460" s="2" t="s">
        <v>128</v>
      </c>
      <c r="I1460" s="2" t="s">
        <v>50</v>
      </c>
      <c r="J1460" s="2" t="s">
        <v>54</v>
      </c>
      <c r="K1460" s="2" t="s">
        <v>157</v>
      </c>
      <c r="M1460" s="2" t="s">
        <v>52</v>
      </c>
      <c r="N1460" s="2" t="str">
        <f aca="false">LEFT(H1460,1)&amp;M1460</f>
        <v>W2</v>
      </c>
      <c r="O1460" s="2" t="s">
        <v>141</v>
      </c>
      <c r="P1460" s="2" t="s">
        <v>50</v>
      </c>
      <c r="Q1460" s="2" t="s">
        <v>52</v>
      </c>
      <c r="R1460" s="2" t="s">
        <v>157</v>
      </c>
      <c r="T1460" s="2" t="s">
        <v>50</v>
      </c>
      <c r="U1460" s="2" t="str">
        <f aca="false">LEFT(O1460,1)&amp;T1460</f>
        <v>C1</v>
      </c>
      <c r="V1460" s="3" t="s">
        <v>5132</v>
      </c>
      <c r="W1460" s="3" t="s">
        <v>5133</v>
      </c>
      <c r="X1460" s="3" t="s">
        <v>5134</v>
      </c>
      <c r="Y1460" s="0" t="s">
        <v>5135</v>
      </c>
    </row>
    <row r="1461" customFormat="false" ht="12.75" hidden="false" customHeight="false" outlineLevel="0" collapsed="false">
      <c r="A1461" s="1" t="n">
        <v>116.7924</v>
      </c>
      <c r="B1461" s="1" t="n">
        <v>117.8621</v>
      </c>
      <c r="C1461" s="2" t="n">
        <v>1460</v>
      </c>
      <c r="D1461" s="2" t="n">
        <v>1454</v>
      </c>
      <c r="E1461" s="2" t="s">
        <v>5136</v>
      </c>
      <c r="G1461" s="2" t="s">
        <v>26</v>
      </c>
      <c r="H1461" s="2" t="s">
        <v>27</v>
      </c>
      <c r="I1461" s="2" t="s">
        <v>26</v>
      </c>
      <c r="J1461" s="2" t="s">
        <v>26</v>
      </c>
      <c r="N1461" s="2" t="str">
        <f aca="false">LEFT(H1461,1)&amp;M1461</f>
        <v>S</v>
      </c>
      <c r="P1461" s="2" t="s">
        <v>26</v>
      </c>
      <c r="Q1461" s="2" t="s">
        <v>26</v>
      </c>
      <c r="T1461" s="2" t="s">
        <v>26</v>
      </c>
      <c r="U1461" s="2" t="str">
        <f aca="false">+N1461</f>
        <v>S</v>
      </c>
      <c r="V1461" s="3" t="s">
        <v>5137</v>
      </c>
      <c r="W1461" s="3" t="s">
        <v>29</v>
      </c>
      <c r="X1461" s="3" t="s">
        <v>29</v>
      </c>
      <c r="Y1461" s="0" t="s">
        <v>30</v>
      </c>
    </row>
    <row r="1462" customFormat="false" ht="12.75" hidden="false" customHeight="false" outlineLevel="0" collapsed="false">
      <c r="A1462" s="1" t="n">
        <v>1.576858</v>
      </c>
      <c r="B1462" s="1" t="n">
        <v>6.729442</v>
      </c>
      <c r="C1462" s="2" t="n">
        <v>1461</v>
      </c>
      <c r="D1462" s="2" t="n">
        <v>1455</v>
      </c>
      <c r="E1462" s="2" t="s">
        <v>5138</v>
      </c>
      <c r="G1462" s="2" t="s">
        <v>26</v>
      </c>
      <c r="H1462" s="2" t="s">
        <v>27</v>
      </c>
      <c r="I1462" s="2" t="s">
        <v>26</v>
      </c>
      <c r="J1462" s="2" t="s">
        <v>26</v>
      </c>
      <c r="N1462" s="2" t="str">
        <f aca="false">LEFT(H1462,1)&amp;M1462</f>
        <v>S</v>
      </c>
      <c r="P1462" s="2" t="s">
        <v>26</v>
      </c>
      <c r="Q1462" s="2" t="s">
        <v>26</v>
      </c>
      <c r="T1462" s="2" t="s">
        <v>26</v>
      </c>
      <c r="U1462" s="2" t="str">
        <f aca="false">+N1462</f>
        <v>S</v>
      </c>
      <c r="V1462" s="3" t="s">
        <v>5139</v>
      </c>
      <c r="W1462" s="3" t="s">
        <v>29</v>
      </c>
      <c r="X1462" s="3" t="s">
        <v>29</v>
      </c>
      <c r="Y1462" s="0" t="s">
        <v>30</v>
      </c>
    </row>
    <row r="1463" customFormat="false" ht="12.75" hidden="false" customHeight="false" outlineLevel="0" collapsed="false">
      <c r="A1463" s="1" t="n">
        <v>1.269174</v>
      </c>
      <c r="B1463" s="1" t="n">
        <v>4.999363</v>
      </c>
      <c r="C1463" s="2" t="n">
        <v>1462</v>
      </c>
      <c r="D1463" s="2" t="n">
        <v>1456</v>
      </c>
      <c r="E1463" s="2" t="s">
        <v>5140</v>
      </c>
      <c r="F1463" s="2" t="s">
        <v>92</v>
      </c>
      <c r="G1463" s="2" t="s">
        <v>50</v>
      </c>
      <c r="H1463" s="2" t="s">
        <v>128</v>
      </c>
      <c r="I1463" s="2" t="s">
        <v>50</v>
      </c>
      <c r="J1463" s="2" t="s">
        <v>58</v>
      </c>
      <c r="K1463" s="2" t="s">
        <v>92</v>
      </c>
      <c r="M1463" s="2" t="s">
        <v>54</v>
      </c>
      <c r="N1463" s="2" t="str">
        <f aca="false">LEFT(H1463,1)&amp;M1463</f>
        <v>W3</v>
      </c>
      <c r="P1463" s="2" t="s">
        <v>26</v>
      </c>
      <c r="Q1463" s="2" t="s">
        <v>26</v>
      </c>
      <c r="T1463" s="2" t="s">
        <v>26</v>
      </c>
      <c r="U1463" s="2" t="str">
        <f aca="false">+N1463</f>
        <v>W3</v>
      </c>
      <c r="V1463" s="3" t="s">
        <v>5141</v>
      </c>
      <c r="W1463" s="3" t="s">
        <v>5142</v>
      </c>
      <c r="X1463" s="3" t="s">
        <v>29</v>
      </c>
      <c r="Y1463" s="0" t="s">
        <v>5143</v>
      </c>
    </row>
    <row r="1464" customFormat="false" ht="12.75" hidden="false" customHeight="false" outlineLevel="0" collapsed="false">
      <c r="A1464" s="1" t="n">
        <v>1.440459</v>
      </c>
      <c r="B1464" s="1" t="n">
        <v>8.778689</v>
      </c>
      <c r="C1464" s="2" t="n">
        <v>1463</v>
      </c>
      <c r="D1464" s="2" t="n">
        <v>1457</v>
      </c>
      <c r="E1464" s="2" t="s">
        <v>5144</v>
      </c>
      <c r="F1464" s="2" t="s">
        <v>92</v>
      </c>
      <c r="G1464" s="2" t="s">
        <v>52</v>
      </c>
      <c r="H1464" s="2" t="s">
        <v>128</v>
      </c>
      <c r="I1464" s="2" t="s">
        <v>52</v>
      </c>
      <c r="J1464" s="2" t="s">
        <v>56</v>
      </c>
      <c r="K1464" s="2" t="s">
        <v>92</v>
      </c>
      <c r="M1464" s="2" t="s">
        <v>54</v>
      </c>
      <c r="N1464" s="2" t="str">
        <f aca="false">LEFT(H1464,1)&amp;M1464</f>
        <v>W3</v>
      </c>
      <c r="O1464" s="2" t="s">
        <v>207</v>
      </c>
      <c r="P1464" s="2" t="s">
        <v>50</v>
      </c>
      <c r="Q1464" s="2" t="s">
        <v>52</v>
      </c>
      <c r="R1464" s="2" t="s">
        <v>92</v>
      </c>
      <c r="T1464" s="2" t="s">
        <v>50</v>
      </c>
      <c r="U1464" s="2" t="str">
        <f aca="false">LEFT(O1464,1)&amp;T1464</f>
        <v>W1</v>
      </c>
      <c r="V1464" s="3" t="s">
        <v>5145</v>
      </c>
      <c r="W1464" s="3" t="s">
        <v>5146</v>
      </c>
      <c r="X1464" s="3" t="s">
        <v>5147</v>
      </c>
      <c r="Y1464" s="0" t="s">
        <v>5148</v>
      </c>
    </row>
    <row r="1465" customFormat="false" ht="12.75" hidden="false" customHeight="false" outlineLevel="0" collapsed="false">
      <c r="A1465" s="1" t="n">
        <v>0.760481</v>
      </c>
      <c r="B1465" s="1" t="n">
        <v>4.986272</v>
      </c>
      <c r="C1465" s="2" t="n">
        <v>1464</v>
      </c>
      <c r="D1465" s="2" t="n">
        <v>1458</v>
      </c>
      <c r="E1465" s="2" t="s">
        <v>5149</v>
      </c>
      <c r="F1465" s="2" t="s">
        <v>127</v>
      </c>
      <c r="G1465" s="2" t="s">
        <v>50</v>
      </c>
      <c r="H1465" s="2" t="s">
        <v>128</v>
      </c>
      <c r="I1465" s="2" t="s">
        <v>50</v>
      </c>
      <c r="J1465" s="2" t="s">
        <v>50</v>
      </c>
      <c r="K1465" s="2" t="s">
        <v>127</v>
      </c>
      <c r="M1465" s="2" t="s">
        <v>50</v>
      </c>
      <c r="N1465" s="2" t="str">
        <f aca="false">LEFT(H1465,1)&amp;M1465</f>
        <v>W1</v>
      </c>
      <c r="P1465" s="2" t="s">
        <v>26</v>
      </c>
      <c r="Q1465" s="2" t="s">
        <v>26</v>
      </c>
      <c r="T1465" s="2" t="s">
        <v>26</v>
      </c>
      <c r="U1465" s="2" t="str">
        <f aca="false">+N1465</f>
        <v>W1</v>
      </c>
      <c r="V1465" s="3" t="s">
        <v>5150</v>
      </c>
      <c r="W1465" s="3" t="s">
        <v>5151</v>
      </c>
      <c r="X1465" s="3" t="s">
        <v>29</v>
      </c>
      <c r="Y1465" s="0" t="s">
        <v>131</v>
      </c>
    </row>
    <row r="1466" customFormat="false" ht="12.75" hidden="false" customHeight="false" outlineLevel="0" collapsed="false">
      <c r="A1466" s="1" t="n">
        <v>1.611862</v>
      </c>
      <c r="B1466" s="1" t="n">
        <v>5.169539</v>
      </c>
      <c r="C1466" s="2" t="n">
        <v>1465</v>
      </c>
      <c r="D1466" s="2" t="n">
        <v>1459</v>
      </c>
      <c r="E1466" s="2" t="s">
        <v>5152</v>
      </c>
      <c r="G1466" s="2" t="s">
        <v>26</v>
      </c>
      <c r="H1466" s="2" t="s">
        <v>27</v>
      </c>
      <c r="I1466" s="2" t="s">
        <v>26</v>
      </c>
      <c r="J1466" s="2" t="s">
        <v>26</v>
      </c>
      <c r="N1466" s="2" t="str">
        <f aca="false">LEFT(H1466,1)&amp;M1466</f>
        <v>S</v>
      </c>
      <c r="P1466" s="2" t="s">
        <v>26</v>
      </c>
      <c r="Q1466" s="2" t="s">
        <v>26</v>
      </c>
      <c r="T1466" s="2" t="s">
        <v>26</v>
      </c>
      <c r="U1466" s="2" t="str">
        <f aca="false">+N1466</f>
        <v>S</v>
      </c>
      <c r="V1466" s="3" t="s">
        <v>5153</v>
      </c>
      <c r="W1466" s="3" t="s">
        <v>29</v>
      </c>
      <c r="X1466" s="3" t="s">
        <v>29</v>
      </c>
      <c r="Y1466" s="0" t="s">
        <v>30</v>
      </c>
    </row>
    <row r="1467" customFormat="false" ht="12.75" hidden="false" customHeight="false" outlineLevel="0" collapsed="false">
      <c r="A1467" s="1" t="n">
        <v>0.65143</v>
      </c>
      <c r="B1467" s="1" t="n">
        <v>8.122548</v>
      </c>
      <c r="C1467" s="2" t="n">
        <v>1466</v>
      </c>
      <c r="D1467" s="2" t="n">
        <v>1460</v>
      </c>
      <c r="E1467" s="2" t="s">
        <v>5154</v>
      </c>
      <c r="F1467" s="2" t="s">
        <v>92</v>
      </c>
      <c r="G1467" s="2" t="s">
        <v>52</v>
      </c>
      <c r="H1467" s="2" t="s">
        <v>128</v>
      </c>
      <c r="I1467" s="2" t="s">
        <v>52</v>
      </c>
      <c r="J1467" s="2" t="s">
        <v>56</v>
      </c>
      <c r="K1467" s="2" t="s">
        <v>92</v>
      </c>
      <c r="M1467" s="2" t="s">
        <v>54</v>
      </c>
      <c r="N1467" s="2" t="str">
        <f aca="false">LEFT(H1467,1)&amp;M1467</f>
        <v>W3</v>
      </c>
      <c r="O1467" s="2" t="s">
        <v>207</v>
      </c>
      <c r="P1467" s="2" t="s">
        <v>50</v>
      </c>
      <c r="Q1467" s="2" t="s">
        <v>52</v>
      </c>
      <c r="R1467" s="2" t="s">
        <v>92</v>
      </c>
      <c r="T1467" s="2" t="s">
        <v>50</v>
      </c>
      <c r="U1467" s="2" t="str">
        <f aca="false">LEFT(O1467,1)&amp;T1467</f>
        <v>W1</v>
      </c>
      <c r="V1467" s="3" t="s">
        <v>5155</v>
      </c>
      <c r="W1467" s="3" t="s">
        <v>5156</v>
      </c>
      <c r="X1467" s="3" t="s">
        <v>5157</v>
      </c>
      <c r="Y1467" s="0" t="s">
        <v>5148</v>
      </c>
    </row>
    <row r="1468" customFormat="false" ht="12.75" hidden="false" customHeight="false" outlineLevel="0" collapsed="false">
      <c r="A1468" s="1" t="n">
        <v>3.06344</v>
      </c>
      <c r="B1468" s="1" t="n">
        <v>13.43549</v>
      </c>
      <c r="C1468" s="2" t="n">
        <v>1467</v>
      </c>
      <c r="D1468" s="2" t="n">
        <v>1461</v>
      </c>
      <c r="E1468" s="2" t="s">
        <v>5158</v>
      </c>
      <c r="F1468" s="2" t="s">
        <v>92</v>
      </c>
      <c r="G1468" s="2" t="s">
        <v>50</v>
      </c>
      <c r="H1468" s="2" t="s">
        <v>91</v>
      </c>
      <c r="I1468" s="2" t="s">
        <v>52</v>
      </c>
      <c r="J1468" s="2" t="s">
        <v>52</v>
      </c>
      <c r="K1468" s="2" t="s">
        <v>92</v>
      </c>
      <c r="M1468" s="2" t="s">
        <v>52</v>
      </c>
      <c r="N1468" s="2" t="str">
        <f aca="false">LEFT(H1468,1)&amp;M1468</f>
        <v>P2</v>
      </c>
      <c r="O1468" s="2" t="s">
        <v>1682</v>
      </c>
      <c r="P1468" s="2" t="s">
        <v>50</v>
      </c>
      <c r="Q1468" s="2" t="s">
        <v>50</v>
      </c>
      <c r="R1468" s="2" t="s">
        <v>92</v>
      </c>
      <c r="T1468" s="2" t="s">
        <v>50</v>
      </c>
      <c r="U1468" s="2" t="str">
        <f aca="false">LEFT(O1468,1)&amp;T1468</f>
        <v>C1</v>
      </c>
      <c r="V1468" s="3" t="s">
        <v>5159</v>
      </c>
      <c r="W1468" s="3" t="s">
        <v>5160</v>
      </c>
      <c r="X1468" s="3" t="s">
        <v>5161</v>
      </c>
      <c r="Y1468" s="0" t="s">
        <v>5162</v>
      </c>
    </row>
    <row r="1469" customFormat="false" ht="12.75" hidden="false" customHeight="false" outlineLevel="0" collapsed="false">
      <c r="A1469" s="1" t="n">
        <v>1.431298</v>
      </c>
      <c r="B1469" s="1" t="n">
        <v>10.55848</v>
      </c>
      <c r="C1469" s="2" t="n">
        <v>1468</v>
      </c>
      <c r="D1469" s="2" t="n">
        <v>1462</v>
      </c>
      <c r="E1469" s="2" t="s">
        <v>5163</v>
      </c>
      <c r="F1469" s="2" t="s">
        <v>127</v>
      </c>
      <c r="G1469" s="2" t="s">
        <v>52</v>
      </c>
      <c r="H1469" s="2" t="s">
        <v>128</v>
      </c>
      <c r="I1469" s="2" t="s">
        <v>50</v>
      </c>
      <c r="J1469" s="2" t="s">
        <v>54</v>
      </c>
      <c r="K1469" s="2" t="s">
        <v>127</v>
      </c>
      <c r="M1469" s="2" t="s">
        <v>52</v>
      </c>
      <c r="N1469" s="2" t="str">
        <f aca="false">LEFT(H1469,1)&amp;M1469</f>
        <v>W2</v>
      </c>
      <c r="O1469" s="2" t="s">
        <v>207</v>
      </c>
      <c r="P1469" s="2" t="s">
        <v>52</v>
      </c>
      <c r="Q1469" s="2" t="s">
        <v>50</v>
      </c>
      <c r="R1469" s="2" t="s">
        <v>127</v>
      </c>
      <c r="T1469" s="2" t="s">
        <v>50</v>
      </c>
      <c r="U1469" s="2" t="str">
        <f aca="false">LEFT(O1469,1)&amp;T1469</f>
        <v>W1</v>
      </c>
      <c r="V1469" s="3" t="s">
        <v>5164</v>
      </c>
      <c r="W1469" s="3" t="s">
        <v>5165</v>
      </c>
      <c r="X1469" s="3" t="s">
        <v>5166</v>
      </c>
      <c r="Y1469" s="0" t="s">
        <v>5167</v>
      </c>
    </row>
    <row r="1470" customFormat="false" ht="12.75" hidden="false" customHeight="false" outlineLevel="0" collapsed="false">
      <c r="A1470" s="1" t="n">
        <v>2.355975</v>
      </c>
      <c r="B1470" s="1" t="n">
        <v>17.83741</v>
      </c>
      <c r="C1470" s="2" t="n">
        <v>1469</v>
      </c>
      <c r="D1470" s="2" t="n">
        <v>1463</v>
      </c>
      <c r="E1470" s="2" t="s">
        <v>5168</v>
      </c>
      <c r="F1470" s="2" t="s">
        <v>92</v>
      </c>
      <c r="G1470" s="2" t="s">
        <v>50</v>
      </c>
      <c r="H1470" s="2" t="s">
        <v>376</v>
      </c>
      <c r="I1470" s="2" t="s">
        <v>54</v>
      </c>
      <c r="J1470" s="2" t="s">
        <v>52</v>
      </c>
      <c r="K1470" s="2" t="s">
        <v>92</v>
      </c>
      <c r="M1470" s="2" t="s">
        <v>54</v>
      </c>
      <c r="N1470" s="2" t="str">
        <f aca="false">LEFT(H1470,1)&amp;M1470</f>
        <v>P3</v>
      </c>
      <c r="O1470" s="2" t="s">
        <v>1682</v>
      </c>
      <c r="P1470" s="2" t="s">
        <v>54</v>
      </c>
      <c r="Q1470" s="2" t="s">
        <v>50</v>
      </c>
      <c r="R1470" s="2" t="s">
        <v>92</v>
      </c>
      <c r="T1470" s="2" t="s">
        <v>52</v>
      </c>
      <c r="U1470" s="2" t="str">
        <f aca="false">LEFT(O1470,1)&amp;T1470</f>
        <v>C2</v>
      </c>
      <c r="V1470" s="3" t="s">
        <v>5169</v>
      </c>
      <c r="W1470" s="3" t="s">
        <v>5170</v>
      </c>
      <c r="X1470" s="3" t="s">
        <v>5171</v>
      </c>
      <c r="Y1470" s="0" t="s">
        <v>5172</v>
      </c>
    </row>
    <row r="1471" customFormat="false" ht="12.75" hidden="false" customHeight="false" outlineLevel="0" collapsed="false">
      <c r="A1471" s="1" t="n">
        <v>14.65847</v>
      </c>
      <c r="B1471" s="1" t="n">
        <v>25.66882</v>
      </c>
      <c r="C1471" s="2" t="n">
        <v>1470</v>
      </c>
      <c r="D1471" s="2" t="n">
        <v>1464</v>
      </c>
      <c r="E1471" s="2" t="s">
        <v>5173</v>
      </c>
      <c r="F1471" s="2" t="s">
        <v>157</v>
      </c>
      <c r="G1471" s="2" t="s">
        <v>50</v>
      </c>
      <c r="H1471" s="2" t="s">
        <v>141</v>
      </c>
      <c r="I1471" s="2" t="s">
        <v>50</v>
      </c>
      <c r="J1471" s="2" t="s">
        <v>50</v>
      </c>
      <c r="K1471" s="2" t="s">
        <v>157</v>
      </c>
      <c r="M1471" s="2" t="s">
        <v>50</v>
      </c>
      <c r="N1471" s="2" t="str">
        <f aca="false">LEFT(H1471,1)&amp;M1471</f>
        <v>C1</v>
      </c>
      <c r="P1471" s="2" t="s">
        <v>26</v>
      </c>
      <c r="Q1471" s="2" t="s">
        <v>26</v>
      </c>
      <c r="T1471" s="2" t="s">
        <v>26</v>
      </c>
      <c r="U1471" s="2" t="str">
        <f aca="false">+N1471</f>
        <v>C1</v>
      </c>
      <c r="V1471" s="3" t="s">
        <v>5174</v>
      </c>
      <c r="W1471" s="3" t="s">
        <v>5175</v>
      </c>
      <c r="X1471" s="3" t="s">
        <v>29</v>
      </c>
      <c r="Y1471" s="0" t="s">
        <v>4969</v>
      </c>
    </row>
    <row r="1472" customFormat="false" ht="12.75" hidden="false" customHeight="false" outlineLevel="0" collapsed="false">
      <c r="A1472" s="1" t="n">
        <v>1.225827</v>
      </c>
      <c r="B1472" s="1" t="n">
        <v>9.168275</v>
      </c>
      <c r="C1472" s="2" t="n">
        <v>1471</v>
      </c>
      <c r="D1472" s="2" t="n">
        <v>1465</v>
      </c>
      <c r="E1472" s="2" t="s">
        <v>5176</v>
      </c>
      <c r="F1472" s="2" t="s">
        <v>157</v>
      </c>
      <c r="G1472" s="2" t="s">
        <v>52</v>
      </c>
      <c r="H1472" s="2" t="s">
        <v>128</v>
      </c>
      <c r="I1472" s="2" t="s">
        <v>52</v>
      </c>
      <c r="J1472" s="2" t="s">
        <v>54</v>
      </c>
      <c r="K1472" s="2" t="s">
        <v>157</v>
      </c>
      <c r="M1472" s="2" t="s">
        <v>54</v>
      </c>
      <c r="N1472" s="2" t="str">
        <f aca="false">LEFT(H1472,1)&amp;M1472</f>
        <v>W3</v>
      </c>
      <c r="O1472" s="2" t="s">
        <v>207</v>
      </c>
      <c r="P1472" s="2" t="s">
        <v>52</v>
      </c>
      <c r="Q1472" s="2" t="s">
        <v>50</v>
      </c>
      <c r="R1472" s="2" t="s">
        <v>157</v>
      </c>
      <c r="T1472" s="2" t="s">
        <v>50</v>
      </c>
      <c r="U1472" s="2" t="str">
        <f aca="false">LEFT(O1472,1)&amp;T1472</f>
        <v>W1</v>
      </c>
      <c r="V1472" s="3" t="s">
        <v>5177</v>
      </c>
      <c r="W1472" s="3" t="s">
        <v>5178</v>
      </c>
      <c r="X1472" s="3" t="s">
        <v>5179</v>
      </c>
      <c r="Y1472" s="0" t="s">
        <v>5051</v>
      </c>
    </row>
    <row r="1473" customFormat="false" ht="12.75" hidden="false" customHeight="false" outlineLevel="0" collapsed="false">
      <c r="A1473" s="1" t="n">
        <v>2.940554</v>
      </c>
      <c r="B1473" s="1" t="n">
        <v>9.355037</v>
      </c>
      <c r="C1473" s="2" t="n">
        <v>1472</v>
      </c>
      <c r="D1473" s="2" t="n">
        <v>1466</v>
      </c>
      <c r="E1473" s="2" t="s">
        <v>5180</v>
      </c>
      <c r="F1473" s="2" t="s">
        <v>177</v>
      </c>
      <c r="G1473" s="2" t="s">
        <v>50</v>
      </c>
      <c r="H1473" s="2" t="s">
        <v>141</v>
      </c>
      <c r="I1473" s="2" t="s">
        <v>50</v>
      </c>
      <c r="J1473" s="2" t="s">
        <v>58</v>
      </c>
      <c r="K1473" s="2" t="s">
        <v>92</v>
      </c>
      <c r="M1473" s="2" t="s">
        <v>54</v>
      </c>
      <c r="N1473" s="2" t="str">
        <f aca="false">LEFT(H1473,1)&amp;M1473</f>
        <v>C3</v>
      </c>
      <c r="O1473" s="2" t="s">
        <v>128</v>
      </c>
      <c r="P1473" s="2" t="s">
        <v>52</v>
      </c>
      <c r="Q1473" s="2" t="s">
        <v>52</v>
      </c>
      <c r="R1473" s="2" t="s">
        <v>157</v>
      </c>
      <c r="T1473" s="2" t="s">
        <v>52</v>
      </c>
      <c r="U1473" s="2" t="str">
        <f aca="false">LEFT(O1473,1)&amp;T1473</f>
        <v>W2</v>
      </c>
      <c r="V1473" s="3" t="s">
        <v>5181</v>
      </c>
      <c r="W1473" s="3" t="s">
        <v>5182</v>
      </c>
      <c r="X1473" s="3" t="s">
        <v>5183</v>
      </c>
      <c r="Y1473" s="0" t="s">
        <v>5184</v>
      </c>
    </row>
    <row r="1474" customFormat="false" ht="12.75" hidden="false" customHeight="false" outlineLevel="0" collapsed="false">
      <c r="A1474" s="1" t="n">
        <v>17.63318</v>
      </c>
      <c r="B1474" s="1" t="n">
        <v>35.01182</v>
      </c>
      <c r="C1474" s="2" t="n">
        <v>1473</v>
      </c>
      <c r="D1474" s="2" t="n">
        <v>1467</v>
      </c>
      <c r="E1474" s="2" t="s">
        <v>5185</v>
      </c>
      <c r="F1474" s="2" t="s">
        <v>177</v>
      </c>
      <c r="G1474" s="2" t="s">
        <v>52</v>
      </c>
      <c r="H1474" s="2" t="s">
        <v>128</v>
      </c>
      <c r="I1474" s="2" t="s">
        <v>52</v>
      </c>
      <c r="J1474" s="2" t="s">
        <v>52</v>
      </c>
      <c r="K1474" s="2" t="s">
        <v>157</v>
      </c>
      <c r="M1474" s="2" t="s">
        <v>52</v>
      </c>
      <c r="N1474" s="2" t="str">
        <f aca="false">LEFT(H1474,1)&amp;M1474</f>
        <v>W2</v>
      </c>
      <c r="O1474" s="2" t="s">
        <v>207</v>
      </c>
      <c r="P1474" s="2" t="s">
        <v>52</v>
      </c>
      <c r="Q1474" s="2" t="s">
        <v>50</v>
      </c>
      <c r="R1474" s="2" t="s">
        <v>92</v>
      </c>
      <c r="T1474" s="2" t="s">
        <v>50</v>
      </c>
      <c r="U1474" s="2" t="str">
        <f aca="false">LEFT(O1474,1)&amp;T1474</f>
        <v>W1</v>
      </c>
      <c r="V1474" s="3" t="s">
        <v>5186</v>
      </c>
      <c r="W1474" s="3" t="s">
        <v>5187</v>
      </c>
      <c r="X1474" s="3" t="s">
        <v>5188</v>
      </c>
      <c r="Y1474" s="0" t="s">
        <v>5189</v>
      </c>
    </row>
    <row r="1475" customFormat="false" ht="12.75" hidden="false" customHeight="false" outlineLevel="0" collapsed="false">
      <c r="A1475" s="1" t="n">
        <v>1.811508</v>
      </c>
      <c r="B1475" s="1" t="n">
        <v>6.766547</v>
      </c>
      <c r="C1475" s="2" t="n">
        <v>1474</v>
      </c>
      <c r="D1475" s="2" t="n">
        <v>1468</v>
      </c>
      <c r="E1475" s="2" t="s">
        <v>5190</v>
      </c>
      <c r="F1475" s="2" t="s">
        <v>92</v>
      </c>
      <c r="G1475" s="2" t="s">
        <v>50</v>
      </c>
      <c r="H1475" s="2" t="s">
        <v>141</v>
      </c>
      <c r="I1475" s="2" t="s">
        <v>50</v>
      </c>
      <c r="J1475" s="2" t="s">
        <v>58</v>
      </c>
      <c r="K1475" s="2" t="s">
        <v>92</v>
      </c>
      <c r="M1475" s="2" t="s">
        <v>54</v>
      </c>
      <c r="N1475" s="2" t="str">
        <f aca="false">LEFT(H1475,1)&amp;M1475</f>
        <v>C3</v>
      </c>
      <c r="P1475" s="2" t="s">
        <v>26</v>
      </c>
      <c r="Q1475" s="2" t="s">
        <v>26</v>
      </c>
      <c r="T1475" s="2" t="s">
        <v>26</v>
      </c>
      <c r="U1475" s="2" t="str">
        <f aca="false">+N1475</f>
        <v>C3</v>
      </c>
      <c r="V1475" s="3" t="s">
        <v>5191</v>
      </c>
      <c r="W1475" s="3" t="s">
        <v>5192</v>
      </c>
      <c r="X1475" s="3" t="s">
        <v>29</v>
      </c>
      <c r="Y1475" s="0" t="s">
        <v>5193</v>
      </c>
    </row>
    <row r="1476" customFormat="false" ht="12.75" hidden="false" customHeight="false" outlineLevel="0" collapsed="false">
      <c r="A1476" s="1" t="n">
        <v>89.95213</v>
      </c>
      <c r="B1476" s="1" t="n">
        <v>227.3906</v>
      </c>
      <c r="C1476" s="2" t="n">
        <v>1475</v>
      </c>
      <c r="D1476" s="2" t="n">
        <v>1469</v>
      </c>
      <c r="E1476" s="2" t="s">
        <v>5194</v>
      </c>
      <c r="G1476" s="2" t="s">
        <v>26</v>
      </c>
      <c r="H1476" s="2" t="s">
        <v>27</v>
      </c>
      <c r="I1476" s="2" t="s">
        <v>26</v>
      </c>
      <c r="J1476" s="2" t="s">
        <v>26</v>
      </c>
      <c r="N1476" s="2" t="str">
        <f aca="false">LEFT(H1476,1)&amp;M1476</f>
        <v>S</v>
      </c>
      <c r="P1476" s="2" t="s">
        <v>26</v>
      </c>
      <c r="Q1476" s="2" t="s">
        <v>26</v>
      </c>
      <c r="T1476" s="2" t="s">
        <v>26</v>
      </c>
      <c r="U1476" s="2" t="str">
        <f aca="false">+N1476</f>
        <v>S</v>
      </c>
      <c r="V1476" s="3" t="s">
        <v>5195</v>
      </c>
      <c r="W1476" s="3" t="s">
        <v>29</v>
      </c>
      <c r="X1476" s="3" t="s">
        <v>29</v>
      </c>
      <c r="Y1476" s="0" t="s">
        <v>30</v>
      </c>
    </row>
    <row r="1477" customFormat="false" ht="12.75" hidden="false" customHeight="false" outlineLevel="0" collapsed="false">
      <c r="A1477" s="1" t="n">
        <v>1.654947</v>
      </c>
      <c r="B1477" s="1" t="n">
        <v>7.736189</v>
      </c>
      <c r="C1477" s="2" t="n">
        <v>1476</v>
      </c>
      <c r="D1477" s="2" t="n">
        <v>1470</v>
      </c>
      <c r="E1477" s="2" t="s">
        <v>5196</v>
      </c>
      <c r="F1477" s="2" t="s">
        <v>127</v>
      </c>
      <c r="G1477" s="2" t="s">
        <v>50</v>
      </c>
      <c r="H1477" s="2" t="s">
        <v>128</v>
      </c>
      <c r="I1477" s="2" t="s">
        <v>50</v>
      </c>
      <c r="J1477" s="2" t="s">
        <v>52</v>
      </c>
      <c r="K1477" s="2" t="s">
        <v>127</v>
      </c>
      <c r="M1477" s="2" t="s">
        <v>50</v>
      </c>
      <c r="N1477" s="2" t="str">
        <f aca="false">LEFT(H1477,1)&amp;M1477</f>
        <v>W1</v>
      </c>
      <c r="O1477" s="2" t="s">
        <v>141</v>
      </c>
      <c r="P1477" s="2" t="s">
        <v>50</v>
      </c>
      <c r="Q1477" s="2" t="s">
        <v>52</v>
      </c>
      <c r="R1477" s="2" t="s">
        <v>127</v>
      </c>
      <c r="T1477" s="2" t="s">
        <v>50</v>
      </c>
      <c r="U1477" s="2" t="str">
        <f aca="false">LEFT(O1477,1)&amp;T1477</f>
        <v>C1</v>
      </c>
      <c r="V1477" s="3" t="s">
        <v>5197</v>
      </c>
      <c r="W1477" s="3" t="s">
        <v>5198</v>
      </c>
      <c r="X1477" s="3" t="s">
        <v>5198</v>
      </c>
      <c r="Y1477" s="0" t="s">
        <v>5199</v>
      </c>
    </row>
    <row r="1478" customFormat="false" ht="12.75" hidden="false" customHeight="false" outlineLevel="0" collapsed="false">
      <c r="A1478" s="1" t="n">
        <v>3.875488</v>
      </c>
      <c r="B1478" s="1" t="n">
        <v>12.58552</v>
      </c>
      <c r="C1478" s="2" t="n">
        <v>1477</v>
      </c>
      <c r="D1478" s="2" t="n">
        <v>1471</v>
      </c>
      <c r="E1478" s="2" t="s">
        <v>5200</v>
      </c>
      <c r="F1478" s="2" t="s">
        <v>127</v>
      </c>
      <c r="G1478" s="2" t="s">
        <v>50</v>
      </c>
      <c r="H1478" s="2" t="s">
        <v>128</v>
      </c>
      <c r="I1478" s="2" t="s">
        <v>50</v>
      </c>
      <c r="J1478" s="2" t="s">
        <v>50</v>
      </c>
      <c r="K1478" s="2" t="s">
        <v>127</v>
      </c>
      <c r="M1478" s="2" t="s">
        <v>50</v>
      </c>
      <c r="N1478" s="2" t="str">
        <f aca="false">LEFT(H1478,1)&amp;M1478</f>
        <v>W1</v>
      </c>
      <c r="O1478" s="2" t="s">
        <v>172</v>
      </c>
      <c r="P1478" s="2" t="s">
        <v>50</v>
      </c>
      <c r="Q1478" s="2" t="s">
        <v>50</v>
      </c>
      <c r="R1478" s="2" t="s">
        <v>127</v>
      </c>
      <c r="T1478" s="2" t="s">
        <v>50</v>
      </c>
      <c r="U1478" s="2" t="str">
        <f aca="false">LEFT(O1478,1)&amp;T1478</f>
        <v>E1</v>
      </c>
      <c r="V1478" s="3" t="s">
        <v>5201</v>
      </c>
      <c r="W1478" s="3" t="s">
        <v>5202</v>
      </c>
      <c r="X1478" s="3" t="s">
        <v>5202</v>
      </c>
      <c r="Y1478" s="0" t="s">
        <v>1059</v>
      </c>
    </row>
    <row r="1479" customFormat="false" ht="12.75" hidden="false" customHeight="false" outlineLevel="0" collapsed="false">
      <c r="A1479" s="1" t="n">
        <v>18.85255</v>
      </c>
      <c r="B1479" s="1" t="n">
        <v>32.0096</v>
      </c>
      <c r="C1479" s="2" t="n">
        <v>1478</v>
      </c>
      <c r="D1479" s="2" t="n">
        <v>1472</v>
      </c>
      <c r="E1479" s="2" t="s">
        <v>5203</v>
      </c>
      <c r="F1479" s="2" t="s">
        <v>127</v>
      </c>
      <c r="G1479" s="2" t="s">
        <v>50</v>
      </c>
      <c r="H1479" s="2" t="s">
        <v>128</v>
      </c>
      <c r="I1479" s="2" t="s">
        <v>50</v>
      </c>
      <c r="J1479" s="2" t="s">
        <v>50</v>
      </c>
      <c r="K1479" s="2" t="s">
        <v>127</v>
      </c>
      <c r="M1479" s="2" t="s">
        <v>50</v>
      </c>
      <c r="N1479" s="2" t="str">
        <f aca="false">LEFT(H1479,1)&amp;M1479</f>
        <v>W1</v>
      </c>
      <c r="O1479" s="2" t="s">
        <v>172</v>
      </c>
      <c r="P1479" s="2" t="s">
        <v>50</v>
      </c>
      <c r="Q1479" s="2" t="s">
        <v>50</v>
      </c>
      <c r="R1479" s="2" t="s">
        <v>127</v>
      </c>
      <c r="T1479" s="2" t="s">
        <v>50</v>
      </c>
      <c r="U1479" s="2" t="str">
        <f aca="false">LEFT(O1479,1)&amp;T1479</f>
        <v>E1</v>
      </c>
      <c r="V1479" s="3" t="s">
        <v>5204</v>
      </c>
      <c r="W1479" s="3" t="s">
        <v>5205</v>
      </c>
      <c r="X1479" s="3" t="s">
        <v>5205</v>
      </c>
      <c r="Y1479" s="0" t="s">
        <v>1059</v>
      </c>
    </row>
    <row r="1480" customFormat="false" ht="12.75" hidden="false" customHeight="false" outlineLevel="0" collapsed="false">
      <c r="A1480" s="1" t="n">
        <v>38.00707</v>
      </c>
      <c r="B1480" s="1" t="n">
        <v>60.77921</v>
      </c>
      <c r="C1480" s="2" t="n">
        <v>1479</v>
      </c>
      <c r="D1480" s="2" t="n">
        <v>1473</v>
      </c>
      <c r="E1480" s="2" t="s">
        <v>5206</v>
      </c>
      <c r="F1480" s="2" t="s">
        <v>157</v>
      </c>
      <c r="G1480" s="2" t="s">
        <v>50</v>
      </c>
      <c r="H1480" s="2" t="s">
        <v>141</v>
      </c>
      <c r="I1480" s="2" t="s">
        <v>50</v>
      </c>
      <c r="J1480" s="2" t="s">
        <v>50</v>
      </c>
      <c r="K1480" s="2" t="s">
        <v>157</v>
      </c>
      <c r="M1480" s="2" t="s">
        <v>50</v>
      </c>
      <c r="N1480" s="2" t="str">
        <f aca="false">LEFT(H1480,1)&amp;M1480</f>
        <v>C1</v>
      </c>
      <c r="P1480" s="2" t="s">
        <v>26</v>
      </c>
      <c r="Q1480" s="2" t="s">
        <v>26</v>
      </c>
      <c r="T1480" s="2" t="s">
        <v>26</v>
      </c>
      <c r="U1480" s="2" t="str">
        <f aca="false">+N1480</f>
        <v>C1</v>
      </c>
      <c r="V1480" s="3" t="s">
        <v>5207</v>
      </c>
      <c r="W1480" s="3" t="s">
        <v>5208</v>
      </c>
      <c r="X1480" s="3" t="s">
        <v>29</v>
      </c>
      <c r="Y1480" s="0" t="s">
        <v>4969</v>
      </c>
    </row>
    <row r="1481" customFormat="false" ht="12.75" hidden="false" customHeight="false" outlineLevel="0" collapsed="false">
      <c r="A1481" s="1" t="n">
        <v>8.487399</v>
      </c>
      <c r="B1481" s="1" t="n">
        <v>17.50099</v>
      </c>
      <c r="C1481" s="2" t="n">
        <v>1480</v>
      </c>
      <c r="D1481" s="2" t="n">
        <v>1474</v>
      </c>
      <c r="E1481" s="2" t="s">
        <v>5209</v>
      </c>
      <c r="F1481" s="2" t="s">
        <v>157</v>
      </c>
      <c r="G1481" s="2" t="s">
        <v>52</v>
      </c>
      <c r="H1481" s="2" t="s">
        <v>141</v>
      </c>
      <c r="I1481" s="2" t="s">
        <v>50</v>
      </c>
      <c r="J1481" s="2" t="s">
        <v>50</v>
      </c>
      <c r="K1481" s="2" t="s">
        <v>157</v>
      </c>
      <c r="M1481" s="2" t="s">
        <v>50</v>
      </c>
      <c r="N1481" s="2" t="str">
        <f aca="false">LEFT(H1481,1)&amp;M1481</f>
        <v>C1</v>
      </c>
      <c r="O1481" s="2" t="s">
        <v>128</v>
      </c>
      <c r="P1481" s="2" t="s">
        <v>50</v>
      </c>
      <c r="Q1481" s="2" t="s">
        <v>50</v>
      </c>
      <c r="R1481" s="2" t="s">
        <v>157</v>
      </c>
      <c r="T1481" s="2" t="s">
        <v>50</v>
      </c>
      <c r="U1481" s="2" t="str">
        <f aca="false">LEFT(O1481,1)&amp;T1481</f>
        <v>W1</v>
      </c>
      <c r="V1481" s="3" t="s">
        <v>5210</v>
      </c>
      <c r="W1481" s="3" t="s">
        <v>5211</v>
      </c>
      <c r="X1481" s="3" t="s">
        <v>5211</v>
      </c>
      <c r="Y1481" s="0" t="s">
        <v>5212</v>
      </c>
    </row>
    <row r="1482" customFormat="false" ht="12.75" hidden="false" customHeight="false" outlineLevel="0" collapsed="false">
      <c r="A1482" s="1" t="n">
        <v>10.20641</v>
      </c>
      <c r="B1482" s="1" t="n">
        <v>33.03441</v>
      </c>
      <c r="C1482" s="2" t="n">
        <v>1481</v>
      </c>
      <c r="D1482" s="2" t="n">
        <v>1475</v>
      </c>
      <c r="E1482" s="2" t="s">
        <v>5213</v>
      </c>
      <c r="F1482" s="2" t="s">
        <v>177</v>
      </c>
      <c r="G1482" s="2" t="s">
        <v>52</v>
      </c>
      <c r="H1482" s="2" t="s">
        <v>128</v>
      </c>
      <c r="I1482" s="2" t="s">
        <v>50</v>
      </c>
      <c r="J1482" s="2" t="s">
        <v>50</v>
      </c>
      <c r="K1482" s="2" t="s">
        <v>157</v>
      </c>
      <c r="M1482" s="2" t="s">
        <v>50</v>
      </c>
      <c r="N1482" s="2" t="str">
        <f aca="false">LEFT(H1482,1)&amp;M1482</f>
        <v>W1</v>
      </c>
      <c r="O1482" s="2" t="s">
        <v>1682</v>
      </c>
      <c r="P1482" s="2" t="s">
        <v>50</v>
      </c>
      <c r="Q1482" s="2" t="s">
        <v>50</v>
      </c>
      <c r="R1482" s="2" t="s">
        <v>92</v>
      </c>
      <c r="T1482" s="2" t="s">
        <v>50</v>
      </c>
      <c r="U1482" s="2" t="str">
        <f aca="false">LEFT(O1482,1)&amp;T1482</f>
        <v>C1</v>
      </c>
      <c r="V1482" s="3" t="s">
        <v>5214</v>
      </c>
      <c r="W1482" s="3" t="s">
        <v>5215</v>
      </c>
      <c r="X1482" s="3" t="s">
        <v>5215</v>
      </c>
      <c r="Y1482" s="0" t="s">
        <v>5216</v>
      </c>
    </row>
    <row r="1483" customFormat="false" ht="12.75" hidden="false" customHeight="false" outlineLevel="0" collapsed="false">
      <c r="A1483" s="1" t="n">
        <v>1.522967</v>
      </c>
      <c r="B1483" s="1" t="n">
        <v>10.53045</v>
      </c>
      <c r="C1483" s="2" t="n">
        <v>1482</v>
      </c>
      <c r="D1483" s="2" t="n">
        <v>1476</v>
      </c>
      <c r="E1483" s="2" t="s">
        <v>5217</v>
      </c>
      <c r="F1483" s="2" t="s">
        <v>127</v>
      </c>
      <c r="G1483" s="2" t="s">
        <v>52</v>
      </c>
      <c r="H1483" s="2" t="s">
        <v>128</v>
      </c>
      <c r="I1483" s="2" t="s">
        <v>52</v>
      </c>
      <c r="J1483" s="2" t="s">
        <v>54</v>
      </c>
      <c r="K1483" s="2" t="s">
        <v>127</v>
      </c>
      <c r="M1483" s="2" t="s">
        <v>54</v>
      </c>
      <c r="N1483" s="2" t="str">
        <f aca="false">LEFT(H1483,1)&amp;M1483</f>
        <v>W3</v>
      </c>
      <c r="O1483" s="2" t="s">
        <v>207</v>
      </c>
      <c r="P1483" s="2" t="s">
        <v>50</v>
      </c>
      <c r="Q1483" s="2" t="s">
        <v>50</v>
      </c>
      <c r="R1483" s="2" t="s">
        <v>127</v>
      </c>
      <c r="T1483" s="2" t="s">
        <v>50</v>
      </c>
      <c r="U1483" s="2" t="str">
        <f aca="false">LEFT(O1483,1)&amp;T1483</f>
        <v>W1</v>
      </c>
      <c r="V1483" s="3" t="s">
        <v>5218</v>
      </c>
      <c r="W1483" s="3" t="s">
        <v>5219</v>
      </c>
      <c r="X1483" s="3" t="s">
        <v>5220</v>
      </c>
      <c r="Y1483" s="0" t="s">
        <v>5221</v>
      </c>
    </row>
    <row r="1484" customFormat="false" ht="12.75" hidden="false" customHeight="false" outlineLevel="0" collapsed="false">
      <c r="A1484" s="1" t="n">
        <v>1.972522</v>
      </c>
      <c r="B1484" s="1" t="n">
        <v>6.13522</v>
      </c>
      <c r="C1484" s="2" t="n">
        <v>1483</v>
      </c>
      <c r="D1484" s="2" t="n">
        <v>1477</v>
      </c>
      <c r="E1484" s="2" t="s">
        <v>5222</v>
      </c>
      <c r="F1484" s="2" t="s">
        <v>177</v>
      </c>
      <c r="G1484" s="2" t="s">
        <v>52</v>
      </c>
      <c r="H1484" s="2" t="s">
        <v>128</v>
      </c>
      <c r="I1484" s="2" t="s">
        <v>50</v>
      </c>
      <c r="J1484" s="2" t="s">
        <v>50</v>
      </c>
      <c r="K1484" s="2" t="s">
        <v>157</v>
      </c>
      <c r="L1484" s="2" t="s">
        <v>92</v>
      </c>
      <c r="M1484" s="2" t="s">
        <v>50</v>
      </c>
      <c r="N1484" s="2" t="str">
        <f aca="false">LEFT(H1484,1)&amp;M1484</f>
        <v>W1</v>
      </c>
      <c r="P1484" s="2" t="s">
        <v>26</v>
      </c>
      <c r="Q1484" s="2" t="s">
        <v>26</v>
      </c>
      <c r="T1484" s="2" t="s">
        <v>26</v>
      </c>
      <c r="U1484" s="2" t="str">
        <f aca="false">+N1484</f>
        <v>W1</v>
      </c>
      <c r="V1484" s="3" t="s">
        <v>5223</v>
      </c>
      <c r="W1484" s="3" t="s">
        <v>5224</v>
      </c>
      <c r="X1484" s="3" t="s">
        <v>29</v>
      </c>
      <c r="Y1484" s="0" t="s">
        <v>5225</v>
      </c>
    </row>
    <row r="1485" customFormat="false" ht="12.75" hidden="false" customHeight="false" outlineLevel="0" collapsed="false">
      <c r="A1485" s="1" t="n">
        <v>0.638485</v>
      </c>
      <c r="B1485" s="1" t="n">
        <v>3.038163</v>
      </c>
      <c r="C1485" s="2" t="n">
        <v>1484</v>
      </c>
      <c r="D1485" s="2" t="n">
        <v>1478</v>
      </c>
      <c r="E1485" s="2" t="s">
        <v>5226</v>
      </c>
      <c r="F1485" s="2" t="s">
        <v>2118</v>
      </c>
      <c r="G1485" s="2" t="s">
        <v>52</v>
      </c>
      <c r="H1485" s="2" t="s">
        <v>128</v>
      </c>
      <c r="I1485" s="2" t="s">
        <v>52</v>
      </c>
      <c r="J1485" s="2" t="s">
        <v>58</v>
      </c>
      <c r="K1485" s="2" t="s">
        <v>127</v>
      </c>
      <c r="L1485" s="2" t="s">
        <v>1015</v>
      </c>
      <c r="M1485" s="2" t="s">
        <v>56</v>
      </c>
      <c r="N1485" s="2" t="str">
        <f aca="false">LEFT(H1485,1)&amp;M1485</f>
        <v>W4</v>
      </c>
      <c r="P1485" s="2" t="s">
        <v>26</v>
      </c>
      <c r="Q1485" s="2" t="s">
        <v>26</v>
      </c>
      <c r="T1485" s="2" t="s">
        <v>26</v>
      </c>
      <c r="U1485" s="2" t="str">
        <f aca="false">+N1485</f>
        <v>W4</v>
      </c>
      <c r="V1485" s="3" t="s">
        <v>5227</v>
      </c>
      <c r="W1485" s="3" t="s">
        <v>5228</v>
      </c>
      <c r="X1485" s="3" t="s">
        <v>29</v>
      </c>
      <c r="Y1485" s="0" t="s">
        <v>5229</v>
      </c>
    </row>
    <row r="1486" customFormat="false" ht="12.75" hidden="false" customHeight="false" outlineLevel="0" collapsed="false">
      <c r="A1486" s="1" t="n">
        <v>2.531821</v>
      </c>
      <c r="B1486" s="1" t="n">
        <v>15.38575</v>
      </c>
      <c r="C1486" s="2" t="n">
        <v>1485</v>
      </c>
      <c r="D1486" s="2" t="n">
        <v>1479</v>
      </c>
      <c r="E1486" s="2" t="s">
        <v>5230</v>
      </c>
      <c r="F1486" s="2" t="s">
        <v>92</v>
      </c>
      <c r="G1486" s="2" t="s">
        <v>52</v>
      </c>
      <c r="H1486" s="2" t="s">
        <v>1231</v>
      </c>
      <c r="I1486" s="2" t="s">
        <v>52</v>
      </c>
      <c r="J1486" s="2" t="s">
        <v>52</v>
      </c>
      <c r="K1486" s="2" t="s">
        <v>92</v>
      </c>
      <c r="M1486" s="2" t="s">
        <v>52</v>
      </c>
      <c r="N1486" s="2" t="str">
        <f aca="false">LEFT(H1486,1)&amp;M1486</f>
        <v>C2</v>
      </c>
      <c r="O1486" s="2" t="s">
        <v>207</v>
      </c>
      <c r="P1486" s="2" t="s">
        <v>52</v>
      </c>
      <c r="Q1486" s="2" t="s">
        <v>50</v>
      </c>
      <c r="R1486" s="2" t="s">
        <v>92</v>
      </c>
      <c r="T1486" s="2" t="s">
        <v>50</v>
      </c>
      <c r="U1486" s="2" t="str">
        <f aca="false">LEFT(O1486,1)&amp;T1486</f>
        <v>W1</v>
      </c>
      <c r="V1486" s="3" t="s">
        <v>5231</v>
      </c>
      <c r="W1486" s="3" t="s">
        <v>5232</v>
      </c>
      <c r="X1486" s="3" t="s">
        <v>5233</v>
      </c>
      <c r="Y1486" s="0" t="s">
        <v>5234</v>
      </c>
    </row>
    <row r="1487" customFormat="false" ht="12.75" hidden="false" customHeight="false" outlineLevel="0" collapsed="false">
      <c r="A1487" s="1" t="n">
        <v>1.249482</v>
      </c>
      <c r="B1487" s="1" t="n">
        <v>9.246202</v>
      </c>
      <c r="C1487" s="2" t="n">
        <v>1486</v>
      </c>
      <c r="D1487" s="2" t="n">
        <v>1480</v>
      </c>
      <c r="E1487" s="2" t="s">
        <v>5235</v>
      </c>
      <c r="F1487" s="2" t="s">
        <v>177</v>
      </c>
      <c r="G1487" s="2" t="s">
        <v>50</v>
      </c>
      <c r="H1487" s="2" t="s">
        <v>141</v>
      </c>
      <c r="I1487" s="2" t="s">
        <v>50</v>
      </c>
      <c r="J1487" s="2" t="s">
        <v>52</v>
      </c>
      <c r="K1487" s="2" t="s">
        <v>157</v>
      </c>
      <c r="L1487" s="2" t="s">
        <v>92</v>
      </c>
      <c r="M1487" s="2" t="s">
        <v>50</v>
      </c>
      <c r="N1487" s="2" t="str">
        <f aca="false">LEFT(H1487,1)&amp;M1487</f>
        <v>C1</v>
      </c>
      <c r="P1487" s="2" t="s">
        <v>26</v>
      </c>
      <c r="Q1487" s="2" t="s">
        <v>26</v>
      </c>
      <c r="T1487" s="2" t="s">
        <v>26</v>
      </c>
      <c r="U1487" s="2" t="str">
        <f aca="false">+N1487</f>
        <v>C1</v>
      </c>
      <c r="V1487" s="3" t="s">
        <v>5236</v>
      </c>
      <c r="W1487" s="3" t="s">
        <v>5237</v>
      </c>
      <c r="X1487" s="3" t="s">
        <v>29</v>
      </c>
      <c r="Y1487" s="0" t="s">
        <v>5058</v>
      </c>
    </row>
    <row r="1488" customFormat="false" ht="12.75" hidden="false" customHeight="false" outlineLevel="0" collapsed="false">
      <c r="A1488" s="1" t="n">
        <v>0.676495</v>
      </c>
      <c r="B1488" s="1" t="n">
        <v>5.345197</v>
      </c>
      <c r="C1488" s="2" t="n">
        <v>1487</v>
      </c>
      <c r="D1488" s="2" t="n">
        <v>1481</v>
      </c>
      <c r="E1488" s="2" t="s">
        <v>122</v>
      </c>
      <c r="G1488" s="2" t="s">
        <v>26</v>
      </c>
      <c r="I1488" s="2" t="s">
        <v>26</v>
      </c>
      <c r="J1488" s="2" t="s">
        <v>26</v>
      </c>
      <c r="M1488" s="2" t="s">
        <v>122</v>
      </c>
      <c r="N1488" s="2" t="str">
        <f aca="false">LEFT(H1488,1)&amp;M1488</f>
        <v>-9</v>
      </c>
      <c r="P1488" s="2" t="s">
        <v>26</v>
      </c>
      <c r="Q1488" s="2" t="s">
        <v>26</v>
      </c>
      <c r="T1488" s="2" t="s">
        <v>26</v>
      </c>
      <c r="U1488" s="2" t="str">
        <f aca="false">+M1488</f>
        <v>-9</v>
      </c>
      <c r="V1488" s="3" t="s">
        <v>5238</v>
      </c>
      <c r="W1488" s="3" t="s">
        <v>29</v>
      </c>
      <c r="X1488" s="3" t="s">
        <v>29</v>
      </c>
      <c r="Y1488" s="0" t="s">
        <v>33</v>
      </c>
    </row>
    <row r="1489" customFormat="false" ht="12.75" hidden="false" customHeight="false" outlineLevel="0" collapsed="false">
      <c r="A1489" s="1" t="n">
        <v>3.806017</v>
      </c>
      <c r="B1489" s="1" t="n">
        <v>11.23531</v>
      </c>
      <c r="C1489" s="2" t="n">
        <v>1488</v>
      </c>
      <c r="D1489" s="2" t="n">
        <v>1482</v>
      </c>
      <c r="E1489" s="2" t="s">
        <v>5239</v>
      </c>
      <c r="F1489" s="2" t="s">
        <v>127</v>
      </c>
      <c r="G1489" s="2" t="s">
        <v>52</v>
      </c>
      <c r="H1489" s="2" t="s">
        <v>141</v>
      </c>
      <c r="I1489" s="2" t="s">
        <v>52</v>
      </c>
      <c r="J1489" s="2" t="s">
        <v>54</v>
      </c>
      <c r="K1489" s="2" t="s">
        <v>127</v>
      </c>
      <c r="M1489" s="2" t="s">
        <v>54</v>
      </c>
      <c r="N1489" s="2" t="str">
        <f aca="false">LEFT(H1489,1)&amp;M1489</f>
        <v>C3</v>
      </c>
      <c r="O1489" s="2" t="s">
        <v>128</v>
      </c>
      <c r="P1489" s="2" t="s">
        <v>50</v>
      </c>
      <c r="Q1489" s="2" t="s">
        <v>52</v>
      </c>
      <c r="R1489" s="2" t="s">
        <v>127</v>
      </c>
      <c r="T1489" s="2" t="s">
        <v>50</v>
      </c>
      <c r="U1489" s="2" t="str">
        <f aca="false">LEFT(O1489,1)&amp;T1489</f>
        <v>W1</v>
      </c>
      <c r="V1489" s="3" t="s">
        <v>5240</v>
      </c>
      <c r="W1489" s="3" t="s">
        <v>5241</v>
      </c>
      <c r="X1489" s="3" t="s">
        <v>5242</v>
      </c>
      <c r="Y1489" s="0" t="s">
        <v>5243</v>
      </c>
    </row>
    <row r="1490" customFormat="false" ht="12.75" hidden="false" customHeight="false" outlineLevel="0" collapsed="false">
      <c r="A1490" s="1" t="n">
        <v>6.319788</v>
      </c>
      <c r="B1490" s="1" t="n">
        <v>15.03127</v>
      </c>
      <c r="C1490" s="2" t="n">
        <v>1489</v>
      </c>
      <c r="D1490" s="2" t="n">
        <v>1483</v>
      </c>
      <c r="E1490" s="2" t="s">
        <v>5244</v>
      </c>
      <c r="F1490" s="2" t="s">
        <v>127</v>
      </c>
      <c r="G1490" s="2" t="s">
        <v>50</v>
      </c>
      <c r="H1490" s="2" t="s">
        <v>128</v>
      </c>
      <c r="I1490" s="2" t="s">
        <v>52</v>
      </c>
      <c r="J1490" s="2" t="s">
        <v>52</v>
      </c>
      <c r="K1490" s="2" t="s">
        <v>127</v>
      </c>
      <c r="M1490" s="2" t="s">
        <v>52</v>
      </c>
      <c r="N1490" s="2" t="str">
        <f aca="false">LEFT(H1490,1)&amp;M1490</f>
        <v>W2</v>
      </c>
      <c r="P1490" s="2" t="s">
        <v>26</v>
      </c>
      <c r="Q1490" s="2" t="s">
        <v>26</v>
      </c>
      <c r="T1490" s="2" t="s">
        <v>26</v>
      </c>
      <c r="U1490" s="2" t="str">
        <f aca="false">+N1490</f>
        <v>W2</v>
      </c>
      <c r="V1490" s="3" t="s">
        <v>5245</v>
      </c>
      <c r="W1490" s="3" t="s">
        <v>5246</v>
      </c>
      <c r="X1490" s="3" t="s">
        <v>29</v>
      </c>
      <c r="Y1490" s="0" t="s">
        <v>1865</v>
      </c>
    </row>
    <row r="1491" customFormat="false" ht="12.75" hidden="false" customHeight="false" outlineLevel="0" collapsed="false">
      <c r="A1491" s="1" t="n">
        <v>1.388699</v>
      </c>
      <c r="B1491" s="1" t="n">
        <v>8.978416</v>
      </c>
      <c r="C1491" s="2" t="n">
        <v>1490</v>
      </c>
      <c r="D1491" s="2" t="n">
        <v>1484</v>
      </c>
      <c r="E1491" s="2" t="s">
        <v>5247</v>
      </c>
      <c r="G1491" s="2" t="s">
        <v>26</v>
      </c>
      <c r="H1491" s="2" t="s">
        <v>27</v>
      </c>
      <c r="I1491" s="2" t="s">
        <v>26</v>
      </c>
      <c r="J1491" s="2" t="s">
        <v>26</v>
      </c>
      <c r="N1491" s="2" t="str">
        <f aca="false">LEFT(H1491,1)&amp;M1491</f>
        <v>S</v>
      </c>
      <c r="P1491" s="2" t="s">
        <v>26</v>
      </c>
      <c r="Q1491" s="2" t="s">
        <v>26</v>
      </c>
      <c r="T1491" s="2" t="s">
        <v>26</v>
      </c>
      <c r="U1491" s="2" t="str">
        <f aca="false">+N1491</f>
        <v>S</v>
      </c>
      <c r="V1491" s="3" t="s">
        <v>5248</v>
      </c>
      <c r="W1491" s="3" t="s">
        <v>29</v>
      </c>
      <c r="X1491" s="3" t="s">
        <v>29</v>
      </c>
      <c r="Y1491" s="0" t="s">
        <v>30</v>
      </c>
    </row>
    <row r="1492" customFormat="false" ht="12.75" hidden="false" customHeight="false" outlineLevel="0" collapsed="false">
      <c r="A1492" s="1" t="n">
        <v>6.244048</v>
      </c>
      <c r="B1492" s="1" t="n">
        <v>14.97244</v>
      </c>
      <c r="C1492" s="2" t="n">
        <v>1491</v>
      </c>
      <c r="D1492" s="2" t="n">
        <v>1485</v>
      </c>
      <c r="E1492" s="2" t="s">
        <v>5249</v>
      </c>
      <c r="F1492" s="2" t="s">
        <v>157</v>
      </c>
      <c r="G1492" s="2" t="s">
        <v>50</v>
      </c>
      <c r="H1492" s="2" t="s">
        <v>141</v>
      </c>
      <c r="I1492" s="2" t="s">
        <v>50</v>
      </c>
      <c r="J1492" s="2" t="s">
        <v>50</v>
      </c>
      <c r="K1492" s="2" t="s">
        <v>157</v>
      </c>
      <c r="M1492" s="2" t="s">
        <v>50</v>
      </c>
      <c r="N1492" s="2" t="str">
        <f aca="false">LEFT(H1492,1)&amp;M1492</f>
        <v>C1</v>
      </c>
      <c r="P1492" s="2" t="s">
        <v>26</v>
      </c>
      <c r="Q1492" s="2" t="s">
        <v>26</v>
      </c>
      <c r="T1492" s="2" t="s">
        <v>26</v>
      </c>
      <c r="U1492" s="2" t="str">
        <f aca="false">+N1492</f>
        <v>C1</v>
      </c>
      <c r="V1492" s="3" t="s">
        <v>5250</v>
      </c>
      <c r="W1492" s="3" t="s">
        <v>5251</v>
      </c>
      <c r="X1492" s="3" t="s">
        <v>29</v>
      </c>
      <c r="Y1492" s="0" t="s">
        <v>4969</v>
      </c>
    </row>
    <row r="1493" customFormat="false" ht="12.75" hidden="false" customHeight="false" outlineLevel="0" collapsed="false">
      <c r="A1493" s="1" t="n">
        <v>1.490316</v>
      </c>
      <c r="B1493" s="1" t="n">
        <v>6.015301</v>
      </c>
      <c r="C1493" s="2" t="n">
        <v>1492</v>
      </c>
      <c r="D1493" s="2" t="n">
        <v>1486</v>
      </c>
      <c r="E1493" s="2" t="s">
        <v>5252</v>
      </c>
      <c r="G1493" s="2" t="s">
        <v>26</v>
      </c>
      <c r="H1493" s="2" t="s">
        <v>27</v>
      </c>
      <c r="I1493" s="2" t="s">
        <v>26</v>
      </c>
      <c r="J1493" s="2" t="s">
        <v>26</v>
      </c>
      <c r="N1493" s="2" t="str">
        <f aca="false">LEFT(H1493,1)&amp;M1493</f>
        <v>S</v>
      </c>
      <c r="P1493" s="2" t="s">
        <v>26</v>
      </c>
      <c r="Q1493" s="2" t="s">
        <v>26</v>
      </c>
      <c r="T1493" s="2" t="s">
        <v>26</v>
      </c>
      <c r="U1493" s="2" t="str">
        <f aca="false">+N1493</f>
        <v>S</v>
      </c>
      <c r="V1493" s="3" t="s">
        <v>5253</v>
      </c>
      <c r="W1493" s="3" t="s">
        <v>29</v>
      </c>
      <c r="X1493" s="3" t="s">
        <v>29</v>
      </c>
      <c r="Y1493" s="0" t="s">
        <v>30</v>
      </c>
    </row>
    <row r="1494" customFormat="false" ht="12.75" hidden="false" customHeight="false" outlineLevel="0" collapsed="false">
      <c r="A1494" s="1" t="n">
        <v>1.697605</v>
      </c>
      <c r="B1494" s="1" t="n">
        <v>5.417889</v>
      </c>
      <c r="C1494" s="2" t="n">
        <v>1493</v>
      </c>
      <c r="D1494" s="2" t="n">
        <v>1487</v>
      </c>
      <c r="E1494" s="2" t="s">
        <v>5254</v>
      </c>
      <c r="G1494" s="2" t="s">
        <v>26</v>
      </c>
      <c r="H1494" s="2" t="s">
        <v>2552</v>
      </c>
      <c r="I1494" s="2" t="s">
        <v>26</v>
      </c>
      <c r="J1494" s="2" t="s">
        <v>26</v>
      </c>
      <c r="N1494" s="2" t="str">
        <f aca="false">LEFT(H1494,1)&amp;M1494</f>
        <v>M</v>
      </c>
      <c r="P1494" s="2" t="s">
        <v>26</v>
      </c>
      <c r="Q1494" s="2" t="s">
        <v>26</v>
      </c>
      <c r="T1494" s="2" t="s">
        <v>26</v>
      </c>
      <c r="U1494" s="2" t="str">
        <f aca="false">+N1494</f>
        <v>M</v>
      </c>
      <c r="V1494" s="3" t="s">
        <v>5255</v>
      </c>
      <c r="W1494" s="3" t="s">
        <v>29</v>
      </c>
      <c r="X1494" s="3" t="s">
        <v>29</v>
      </c>
      <c r="Y1494" s="0" t="s">
        <v>2554</v>
      </c>
    </row>
    <row r="1495" customFormat="false" ht="12.75" hidden="false" customHeight="false" outlineLevel="0" collapsed="false">
      <c r="A1495" s="1" t="n">
        <v>1.41379</v>
      </c>
      <c r="B1495" s="1" t="n">
        <v>5.252137</v>
      </c>
      <c r="C1495" s="2" t="n">
        <v>1494</v>
      </c>
      <c r="D1495" s="2" t="n">
        <v>1488</v>
      </c>
      <c r="E1495" s="2" t="s">
        <v>5256</v>
      </c>
      <c r="F1495" s="2" t="s">
        <v>177</v>
      </c>
      <c r="G1495" s="2" t="s">
        <v>50</v>
      </c>
      <c r="H1495" s="2" t="s">
        <v>141</v>
      </c>
      <c r="I1495" s="2" t="s">
        <v>50</v>
      </c>
      <c r="J1495" s="2" t="s">
        <v>56</v>
      </c>
      <c r="K1495" s="2" t="s">
        <v>157</v>
      </c>
      <c r="L1495" s="2" t="s">
        <v>92</v>
      </c>
      <c r="M1495" s="2" t="s">
        <v>52</v>
      </c>
      <c r="N1495" s="2" t="str">
        <f aca="false">LEFT(H1495,1)&amp;M1495</f>
        <v>C2</v>
      </c>
      <c r="P1495" s="2" t="s">
        <v>26</v>
      </c>
      <c r="Q1495" s="2" t="s">
        <v>26</v>
      </c>
      <c r="T1495" s="2" t="s">
        <v>26</v>
      </c>
      <c r="U1495" s="2" t="str">
        <f aca="false">+N1495</f>
        <v>C2</v>
      </c>
      <c r="V1495" s="3" t="s">
        <v>5257</v>
      </c>
      <c r="W1495" s="3" t="s">
        <v>5258</v>
      </c>
      <c r="X1495" s="3" t="s">
        <v>29</v>
      </c>
      <c r="Y1495" s="0" t="s">
        <v>4256</v>
      </c>
    </row>
    <row r="1496" customFormat="false" ht="12.75" hidden="false" customHeight="false" outlineLevel="0" collapsed="false">
      <c r="A1496" s="1" t="n">
        <v>1.410041</v>
      </c>
      <c r="B1496" s="1" t="n">
        <v>5.332746</v>
      </c>
      <c r="C1496" s="2" t="n">
        <v>1495</v>
      </c>
      <c r="D1496" s="2" t="n">
        <v>1489</v>
      </c>
      <c r="E1496" s="2" t="s">
        <v>5259</v>
      </c>
      <c r="F1496" s="2" t="s">
        <v>127</v>
      </c>
      <c r="G1496" s="2" t="s">
        <v>54</v>
      </c>
      <c r="H1496" s="2" t="s">
        <v>172</v>
      </c>
      <c r="I1496" s="2" t="s">
        <v>54</v>
      </c>
      <c r="J1496" s="2" t="s">
        <v>56</v>
      </c>
      <c r="K1496" s="2" t="s">
        <v>127</v>
      </c>
      <c r="M1496" s="2" t="s">
        <v>56</v>
      </c>
      <c r="N1496" s="2" t="str">
        <f aca="false">LEFT(H1496,1)&amp;M1496</f>
        <v>E4</v>
      </c>
      <c r="O1496" s="2" t="s">
        <v>128</v>
      </c>
      <c r="P1496" s="2" t="s">
        <v>52</v>
      </c>
      <c r="Q1496" s="2" t="s">
        <v>52</v>
      </c>
      <c r="R1496" s="2" t="s">
        <v>127</v>
      </c>
      <c r="T1496" s="2" t="s">
        <v>52</v>
      </c>
      <c r="U1496" s="2" t="str">
        <f aca="false">LEFT(O1496,1)&amp;T1496</f>
        <v>W2</v>
      </c>
      <c r="V1496" s="3" t="s">
        <v>5260</v>
      </c>
      <c r="W1496" s="3" t="s">
        <v>5261</v>
      </c>
      <c r="X1496" s="3" t="s">
        <v>5262</v>
      </c>
      <c r="Y1496" s="0" t="s">
        <v>5263</v>
      </c>
    </row>
    <row r="1497" customFormat="false" ht="12.75" hidden="false" customHeight="false" outlineLevel="0" collapsed="false">
      <c r="A1497" s="1" t="n">
        <v>9.028089</v>
      </c>
      <c r="B1497" s="1" t="n">
        <v>22.64454</v>
      </c>
      <c r="C1497" s="2" t="n">
        <v>1496</v>
      </c>
      <c r="D1497" s="2" t="n">
        <v>1490</v>
      </c>
      <c r="E1497" s="2" t="s">
        <v>5264</v>
      </c>
      <c r="F1497" s="2" t="s">
        <v>395</v>
      </c>
      <c r="G1497" s="2" t="s">
        <v>50</v>
      </c>
      <c r="H1497" s="2" t="s">
        <v>128</v>
      </c>
      <c r="I1497" s="2" t="s">
        <v>50</v>
      </c>
      <c r="J1497" s="2" t="s">
        <v>54</v>
      </c>
      <c r="K1497" s="2" t="s">
        <v>92</v>
      </c>
      <c r="M1497" s="2" t="s">
        <v>52</v>
      </c>
      <c r="N1497" s="2" t="str">
        <f aca="false">LEFT(H1497,1)&amp;M1497</f>
        <v>W2</v>
      </c>
      <c r="O1497" s="2" t="s">
        <v>207</v>
      </c>
      <c r="P1497" s="2" t="s">
        <v>50</v>
      </c>
      <c r="Q1497" s="2" t="s">
        <v>52</v>
      </c>
      <c r="R1497" s="2" t="s">
        <v>127</v>
      </c>
      <c r="T1497" s="2" t="s">
        <v>50</v>
      </c>
      <c r="U1497" s="2" t="str">
        <f aca="false">LEFT(O1497,1)&amp;T1497</f>
        <v>W1</v>
      </c>
      <c r="V1497" s="3" t="s">
        <v>5265</v>
      </c>
      <c r="W1497" s="3" t="s">
        <v>5266</v>
      </c>
      <c r="X1497" s="3" t="s">
        <v>5267</v>
      </c>
      <c r="Y1497" s="0" t="s">
        <v>5268</v>
      </c>
    </row>
    <row r="1498" customFormat="false" ht="12.75" hidden="false" customHeight="false" outlineLevel="0" collapsed="false">
      <c r="A1498" s="1" t="n">
        <v>3.645849</v>
      </c>
      <c r="B1498" s="1" t="n">
        <v>8.391426</v>
      </c>
      <c r="C1498" s="2" t="n">
        <v>1497</v>
      </c>
      <c r="D1498" s="2" t="n">
        <v>1491</v>
      </c>
      <c r="E1498" s="2" t="s">
        <v>5269</v>
      </c>
      <c r="F1498" s="2" t="s">
        <v>127</v>
      </c>
      <c r="G1498" s="2" t="s">
        <v>54</v>
      </c>
      <c r="H1498" s="2" t="s">
        <v>128</v>
      </c>
      <c r="I1498" s="2" t="s">
        <v>54</v>
      </c>
      <c r="J1498" s="2" t="s">
        <v>50</v>
      </c>
      <c r="K1498" s="2" t="s">
        <v>127</v>
      </c>
      <c r="M1498" s="2" t="s">
        <v>52</v>
      </c>
      <c r="N1498" s="2" t="str">
        <f aca="false">LEFT(H1498,1)&amp;M1498</f>
        <v>W2</v>
      </c>
      <c r="P1498" s="2" t="s">
        <v>26</v>
      </c>
      <c r="Q1498" s="2" t="s">
        <v>26</v>
      </c>
      <c r="T1498" s="2" t="s">
        <v>26</v>
      </c>
      <c r="U1498" s="2" t="str">
        <f aca="false">+N1498</f>
        <v>W2</v>
      </c>
      <c r="V1498" s="3" t="s">
        <v>5270</v>
      </c>
      <c r="W1498" s="3" t="s">
        <v>5271</v>
      </c>
      <c r="X1498" s="3" t="s">
        <v>29</v>
      </c>
      <c r="Y1498" s="0" t="s">
        <v>5272</v>
      </c>
    </row>
    <row r="1499" customFormat="false" ht="12.75" hidden="false" customHeight="false" outlineLevel="0" collapsed="false">
      <c r="A1499" s="1" t="n">
        <v>1.442389</v>
      </c>
      <c r="B1499" s="1" t="n">
        <v>7.845614</v>
      </c>
      <c r="C1499" s="2" t="n">
        <v>1498</v>
      </c>
      <c r="D1499" s="2" t="n">
        <v>1492</v>
      </c>
      <c r="E1499" s="2" t="s">
        <v>5273</v>
      </c>
      <c r="F1499" s="2" t="s">
        <v>92</v>
      </c>
      <c r="G1499" s="2" t="s">
        <v>52</v>
      </c>
      <c r="H1499" s="2" t="s">
        <v>1682</v>
      </c>
      <c r="I1499" s="2" t="s">
        <v>50</v>
      </c>
      <c r="J1499" s="2" t="s">
        <v>50</v>
      </c>
      <c r="K1499" s="2" t="s">
        <v>92</v>
      </c>
      <c r="M1499" s="2" t="s">
        <v>50</v>
      </c>
      <c r="N1499" s="2" t="str">
        <f aca="false">LEFT(H1499,1)&amp;M1499</f>
        <v>C1</v>
      </c>
      <c r="P1499" s="2" t="s">
        <v>26</v>
      </c>
      <c r="Q1499" s="2" t="s">
        <v>26</v>
      </c>
      <c r="T1499" s="2" t="s">
        <v>26</v>
      </c>
      <c r="U1499" s="2" t="str">
        <f aca="false">+N1499</f>
        <v>C1</v>
      </c>
      <c r="V1499" s="3" t="s">
        <v>5274</v>
      </c>
      <c r="W1499" s="3" t="s">
        <v>5275</v>
      </c>
      <c r="X1499" s="3" t="s">
        <v>29</v>
      </c>
      <c r="Y1499" s="0" t="s">
        <v>5276</v>
      </c>
    </row>
    <row r="1500" customFormat="false" ht="12.75" hidden="false" customHeight="false" outlineLevel="0" collapsed="false">
      <c r="A1500" s="1" t="n">
        <v>0.210439</v>
      </c>
      <c r="B1500" s="1" t="n">
        <v>1.866075</v>
      </c>
      <c r="C1500" s="2" t="n">
        <v>1499</v>
      </c>
      <c r="D1500" s="2" t="n">
        <v>1493</v>
      </c>
      <c r="E1500" s="2" t="s">
        <v>5277</v>
      </c>
      <c r="F1500" s="2" t="s">
        <v>157</v>
      </c>
      <c r="G1500" s="2" t="s">
        <v>50</v>
      </c>
      <c r="H1500" s="2" t="s">
        <v>128</v>
      </c>
      <c r="I1500" s="2" t="s">
        <v>50</v>
      </c>
      <c r="J1500" s="2" t="s">
        <v>52</v>
      </c>
      <c r="K1500" s="2" t="s">
        <v>157</v>
      </c>
      <c r="M1500" s="2" t="s">
        <v>50</v>
      </c>
      <c r="N1500" s="2" t="str">
        <f aca="false">LEFT(H1500,1)&amp;M1500</f>
        <v>W1</v>
      </c>
      <c r="P1500" s="2" t="s">
        <v>26</v>
      </c>
      <c r="Q1500" s="2" t="s">
        <v>26</v>
      </c>
      <c r="T1500" s="2" t="s">
        <v>26</v>
      </c>
      <c r="U1500" s="2" t="str">
        <f aca="false">+N1500</f>
        <v>W1</v>
      </c>
      <c r="V1500" s="3" t="s">
        <v>5278</v>
      </c>
      <c r="W1500" s="3" t="s">
        <v>5279</v>
      </c>
      <c r="X1500" s="3" t="s">
        <v>29</v>
      </c>
      <c r="Y1500" s="0" t="s">
        <v>1431</v>
      </c>
    </row>
    <row r="1501" customFormat="false" ht="12.75" hidden="false" customHeight="false" outlineLevel="0" collapsed="false">
      <c r="A1501" s="1" t="n">
        <v>2.360603</v>
      </c>
      <c r="B1501" s="1" t="n">
        <v>6.373607</v>
      </c>
      <c r="C1501" s="2" t="n">
        <v>1500</v>
      </c>
      <c r="D1501" s="2" t="n">
        <v>1494</v>
      </c>
      <c r="E1501" s="2" t="s">
        <v>5280</v>
      </c>
      <c r="F1501" s="2" t="s">
        <v>395</v>
      </c>
      <c r="G1501" s="2" t="s">
        <v>54</v>
      </c>
      <c r="H1501" s="2" t="s">
        <v>128</v>
      </c>
      <c r="I1501" s="2" t="s">
        <v>52</v>
      </c>
      <c r="J1501" s="2" t="s">
        <v>50</v>
      </c>
      <c r="K1501" s="2" t="s">
        <v>127</v>
      </c>
      <c r="L1501" s="2" t="s">
        <v>92</v>
      </c>
      <c r="M1501" s="2" t="s">
        <v>50</v>
      </c>
      <c r="N1501" s="2" t="str">
        <f aca="false">LEFT(H1501,1)&amp;M1501</f>
        <v>W1</v>
      </c>
      <c r="P1501" s="2" t="s">
        <v>26</v>
      </c>
      <c r="Q1501" s="2" t="s">
        <v>26</v>
      </c>
      <c r="T1501" s="2" t="s">
        <v>26</v>
      </c>
      <c r="U1501" s="2" t="str">
        <f aca="false">+N1501</f>
        <v>W1</v>
      </c>
      <c r="V1501" s="3" t="s">
        <v>5281</v>
      </c>
      <c r="W1501" s="3" t="s">
        <v>5282</v>
      </c>
      <c r="X1501" s="3" t="s">
        <v>29</v>
      </c>
      <c r="Y1501" s="0" t="s">
        <v>5283</v>
      </c>
    </row>
    <row r="1502" customFormat="false" ht="12.75" hidden="false" customHeight="false" outlineLevel="0" collapsed="false">
      <c r="A1502" s="1" t="n">
        <v>9.024576</v>
      </c>
      <c r="B1502" s="1" t="n">
        <v>27.73407</v>
      </c>
      <c r="C1502" s="2" t="n">
        <v>1501</v>
      </c>
      <c r="D1502" s="2" t="n">
        <v>1495</v>
      </c>
      <c r="E1502" s="2" t="s">
        <v>5284</v>
      </c>
      <c r="F1502" s="2" t="s">
        <v>157</v>
      </c>
      <c r="G1502" s="2" t="s">
        <v>52</v>
      </c>
      <c r="H1502" s="2" t="s">
        <v>141</v>
      </c>
      <c r="I1502" s="2" t="s">
        <v>52</v>
      </c>
      <c r="J1502" s="2" t="s">
        <v>50</v>
      </c>
      <c r="K1502" s="2" t="s">
        <v>157</v>
      </c>
      <c r="M1502" s="2" t="s">
        <v>50</v>
      </c>
      <c r="N1502" s="2" t="str">
        <f aca="false">LEFT(H1502,1)&amp;M1502</f>
        <v>C1</v>
      </c>
      <c r="O1502" s="2" t="s">
        <v>128</v>
      </c>
      <c r="P1502" s="2" t="s">
        <v>50</v>
      </c>
      <c r="Q1502" s="2" t="s">
        <v>50</v>
      </c>
      <c r="R1502" s="2" t="s">
        <v>157</v>
      </c>
      <c r="T1502" s="2" t="s">
        <v>50</v>
      </c>
      <c r="U1502" s="2" t="str">
        <f aca="false">LEFT(O1502,1)&amp;T1502</f>
        <v>W1</v>
      </c>
      <c r="V1502" s="3" t="s">
        <v>5285</v>
      </c>
      <c r="W1502" s="3" t="s">
        <v>5286</v>
      </c>
      <c r="X1502" s="3" t="s">
        <v>5286</v>
      </c>
      <c r="Y1502" s="0" t="s">
        <v>5287</v>
      </c>
    </row>
    <row r="1503" customFormat="false" ht="12.75" hidden="false" customHeight="false" outlineLevel="0" collapsed="false">
      <c r="A1503" s="1" t="n">
        <v>1.13791</v>
      </c>
      <c r="B1503" s="1" t="n">
        <v>5.023005</v>
      </c>
      <c r="C1503" s="2" t="n">
        <v>1502</v>
      </c>
      <c r="D1503" s="2" t="n">
        <v>1496</v>
      </c>
      <c r="E1503" s="2" t="s">
        <v>5288</v>
      </c>
      <c r="F1503" s="2" t="s">
        <v>127</v>
      </c>
      <c r="G1503" s="2" t="s">
        <v>52</v>
      </c>
      <c r="H1503" s="2" t="s">
        <v>128</v>
      </c>
      <c r="I1503" s="2" t="s">
        <v>54</v>
      </c>
      <c r="J1503" s="2" t="s">
        <v>58</v>
      </c>
      <c r="K1503" s="2" t="s">
        <v>127</v>
      </c>
      <c r="M1503" s="2" t="s">
        <v>56</v>
      </c>
      <c r="N1503" s="2" t="str">
        <f aca="false">LEFT(H1503,1)&amp;M1503</f>
        <v>W4</v>
      </c>
      <c r="O1503" s="2" t="s">
        <v>207</v>
      </c>
      <c r="P1503" s="2" t="s">
        <v>56</v>
      </c>
      <c r="Q1503" s="2" t="s">
        <v>54</v>
      </c>
      <c r="R1503" s="2" t="s">
        <v>127</v>
      </c>
      <c r="T1503" s="2" t="s">
        <v>56</v>
      </c>
      <c r="U1503" s="2" t="str">
        <f aca="false">LEFT(O1503,1)&amp;T1503</f>
        <v>W4</v>
      </c>
      <c r="V1503" s="3" t="s">
        <v>5289</v>
      </c>
      <c r="W1503" s="3" t="s">
        <v>5290</v>
      </c>
      <c r="X1503" s="3" t="s">
        <v>5291</v>
      </c>
      <c r="Y1503" s="0" t="s">
        <v>5292</v>
      </c>
    </row>
    <row r="1504" customFormat="false" ht="12.75" hidden="false" customHeight="false" outlineLevel="0" collapsed="false">
      <c r="A1504" s="1" t="n">
        <v>2.395208</v>
      </c>
      <c r="B1504" s="1" t="n">
        <v>8.639905</v>
      </c>
      <c r="C1504" s="2" t="n">
        <v>1503</v>
      </c>
      <c r="D1504" s="2" t="n">
        <v>1497</v>
      </c>
      <c r="E1504" s="2" t="s">
        <v>5293</v>
      </c>
      <c r="G1504" s="2" t="s">
        <v>26</v>
      </c>
      <c r="H1504" s="2" t="s">
        <v>27</v>
      </c>
      <c r="I1504" s="2" t="s">
        <v>26</v>
      </c>
      <c r="J1504" s="2" t="s">
        <v>26</v>
      </c>
      <c r="N1504" s="2" t="str">
        <f aca="false">LEFT(H1504,1)&amp;M1504</f>
        <v>S</v>
      </c>
      <c r="P1504" s="2" t="s">
        <v>26</v>
      </c>
      <c r="Q1504" s="2" t="s">
        <v>26</v>
      </c>
      <c r="T1504" s="2" t="s">
        <v>26</v>
      </c>
      <c r="U1504" s="2" t="str">
        <f aca="false">+N1504</f>
        <v>S</v>
      </c>
      <c r="V1504" s="3" t="s">
        <v>5294</v>
      </c>
      <c r="W1504" s="3" t="s">
        <v>29</v>
      </c>
      <c r="X1504" s="3" t="s">
        <v>29</v>
      </c>
      <c r="Y1504" s="0" t="s">
        <v>30</v>
      </c>
    </row>
    <row r="1505" customFormat="false" ht="12.75" hidden="false" customHeight="false" outlineLevel="0" collapsed="false">
      <c r="A1505" s="1" t="n">
        <v>1.765407</v>
      </c>
      <c r="B1505" s="1" t="n">
        <v>7.588747</v>
      </c>
      <c r="C1505" s="2" t="n">
        <v>1504</v>
      </c>
      <c r="D1505" s="2" t="n">
        <v>1498</v>
      </c>
      <c r="E1505" s="2" t="s">
        <v>5295</v>
      </c>
      <c r="F1505" s="2" t="s">
        <v>157</v>
      </c>
      <c r="G1505" s="2" t="s">
        <v>50</v>
      </c>
      <c r="H1505" s="2" t="s">
        <v>141</v>
      </c>
      <c r="I1505" s="2" t="s">
        <v>50</v>
      </c>
      <c r="J1505" s="2" t="s">
        <v>52</v>
      </c>
      <c r="K1505" s="2" t="s">
        <v>157</v>
      </c>
      <c r="M1505" s="2" t="s">
        <v>50</v>
      </c>
      <c r="N1505" s="2" t="str">
        <f aca="false">LEFT(H1505,1)&amp;M1505</f>
        <v>C1</v>
      </c>
      <c r="P1505" s="2" t="s">
        <v>26</v>
      </c>
      <c r="Q1505" s="2" t="s">
        <v>26</v>
      </c>
      <c r="T1505" s="2" t="s">
        <v>26</v>
      </c>
      <c r="U1505" s="2" t="str">
        <f aca="false">+N1505</f>
        <v>C1</v>
      </c>
      <c r="V1505" s="3" t="s">
        <v>5296</v>
      </c>
      <c r="W1505" s="3" t="s">
        <v>5297</v>
      </c>
      <c r="X1505" s="3" t="s">
        <v>29</v>
      </c>
      <c r="Y1505" s="0" t="s">
        <v>4747</v>
      </c>
    </row>
    <row r="1506" customFormat="false" ht="12.75" hidden="false" customHeight="false" outlineLevel="0" collapsed="false">
      <c r="A1506" s="1" t="n">
        <v>2.982697</v>
      </c>
      <c r="B1506" s="1" t="n">
        <v>10.20042</v>
      </c>
      <c r="C1506" s="2" t="n">
        <v>1505</v>
      </c>
      <c r="D1506" s="2" t="n">
        <v>1499</v>
      </c>
      <c r="E1506" s="2" t="s">
        <v>5298</v>
      </c>
      <c r="F1506" s="2" t="s">
        <v>157</v>
      </c>
      <c r="G1506" s="2" t="s">
        <v>52</v>
      </c>
      <c r="H1506" s="2" t="s">
        <v>128</v>
      </c>
      <c r="I1506" s="2" t="s">
        <v>50</v>
      </c>
      <c r="J1506" s="2" t="s">
        <v>54</v>
      </c>
      <c r="K1506" s="2" t="s">
        <v>157</v>
      </c>
      <c r="M1506" s="2" t="s">
        <v>52</v>
      </c>
      <c r="N1506" s="2" t="str">
        <f aca="false">LEFT(H1506,1)&amp;M1506</f>
        <v>W2</v>
      </c>
      <c r="O1506" s="2" t="s">
        <v>141</v>
      </c>
      <c r="P1506" s="2" t="s">
        <v>50</v>
      </c>
      <c r="Q1506" s="2" t="s">
        <v>54</v>
      </c>
      <c r="R1506" s="2" t="s">
        <v>157</v>
      </c>
      <c r="T1506" s="2" t="s">
        <v>52</v>
      </c>
      <c r="U1506" s="2" t="str">
        <f aca="false">LEFT(O1506,1)&amp;T1506</f>
        <v>C2</v>
      </c>
      <c r="V1506" s="3" t="s">
        <v>5299</v>
      </c>
      <c r="W1506" s="3" t="s">
        <v>5300</v>
      </c>
      <c r="X1506" s="3" t="s">
        <v>5300</v>
      </c>
      <c r="Y1506" s="0" t="s">
        <v>5301</v>
      </c>
    </row>
    <row r="1507" customFormat="false" ht="12.75" hidden="false" customHeight="false" outlineLevel="0" collapsed="false">
      <c r="A1507" s="1" t="n">
        <v>1.875333</v>
      </c>
      <c r="B1507" s="1" t="n">
        <v>9.879523</v>
      </c>
      <c r="C1507" s="2" t="n">
        <v>1506</v>
      </c>
      <c r="D1507" s="2" t="n">
        <v>1500</v>
      </c>
      <c r="E1507" s="2" t="s">
        <v>5302</v>
      </c>
      <c r="F1507" s="2" t="s">
        <v>127</v>
      </c>
      <c r="G1507" s="2" t="s">
        <v>50</v>
      </c>
      <c r="H1507" s="2" t="s">
        <v>128</v>
      </c>
      <c r="I1507" s="2" t="s">
        <v>50</v>
      </c>
      <c r="J1507" s="2" t="s">
        <v>52</v>
      </c>
      <c r="K1507" s="2" t="s">
        <v>127</v>
      </c>
      <c r="M1507" s="2" t="s">
        <v>50</v>
      </c>
      <c r="N1507" s="2" t="str">
        <f aca="false">LEFT(H1507,1)&amp;M1507</f>
        <v>W1</v>
      </c>
      <c r="P1507" s="2" t="s">
        <v>26</v>
      </c>
      <c r="Q1507" s="2" t="s">
        <v>26</v>
      </c>
      <c r="T1507" s="2" t="s">
        <v>26</v>
      </c>
      <c r="U1507" s="2" t="str">
        <f aca="false">+N1507</f>
        <v>W1</v>
      </c>
      <c r="V1507" s="3" t="s">
        <v>5303</v>
      </c>
      <c r="W1507" s="3" t="s">
        <v>5304</v>
      </c>
      <c r="X1507" s="3" t="s">
        <v>29</v>
      </c>
      <c r="Y1507" s="0" t="s">
        <v>1985</v>
      </c>
    </row>
    <row r="1508" customFormat="false" ht="12.75" hidden="false" customHeight="false" outlineLevel="0" collapsed="false">
      <c r="A1508" s="1" t="n">
        <v>3.514156</v>
      </c>
      <c r="B1508" s="1" t="n">
        <v>12.18794</v>
      </c>
      <c r="C1508" s="2" t="n">
        <v>1507</v>
      </c>
      <c r="D1508" s="2" t="n">
        <v>1501</v>
      </c>
      <c r="E1508" s="2" t="s">
        <v>5305</v>
      </c>
      <c r="F1508" s="2" t="s">
        <v>177</v>
      </c>
      <c r="G1508" s="2" t="s">
        <v>54</v>
      </c>
      <c r="H1508" s="2" t="s">
        <v>128</v>
      </c>
      <c r="I1508" s="2" t="s">
        <v>52</v>
      </c>
      <c r="J1508" s="2" t="s">
        <v>54</v>
      </c>
      <c r="K1508" s="2" t="s">
        <v>157</v>
      </c>
      <c r="M1508" s="2" t="s">
        <v>54</v>
      </c>
      <c r="N1508" s="2" t="str">
        <f aca="false">LEFT(H1508,1)&amp;M1508</f>
        <v>W3</v>
      </c>
      <c r="O1508" s="2" t="s">
        <v>207</v>
      </c>
      <c r="P1508" s="2" t="s">
        <v>52</v>
      </c>
      <c r="Q1508" s="2" t="s">
        <v>52</v>
      </c>
      <c r="R1508" s="2" t="s">
        <v>92</v>
      </c>
      <c r="T1508" s="2" t="s">
        <v>52</v>
      </c>
      <c r="U1508" s="2" t="str">
        <f aca="false">LEFT(O1508,1)&amp;T1508</f>
        <v>W2</v>
      </c>
      <c r="V1508" s="3" t="s">
        <v>5306</v>
      </c>
      <c r="W1508" s="3" t="s">
        <v>5307</v>
      </c>
      <c r="X1508" s="3" t="s">
        <v>5308</v>
      </c>
      <c r="Y1508" s="0" t="s">
        <v>5309</v>
      </c>
    </row>
    <row r="1509" customFormat="false" ht="12.75" hidden="false" customHeight="false" outlineLevel="0" collapsed="false">
      <c r="A1509" s="1" t="n">
        <v>1.2208</v>
      </c>
      <c r="B1509" s="1" t="n">
        <v>6.760847</v>
      </c>
      <c r="C1509" s="2" t="n">
        <v>1508</v>
      </c>
      <c r="D1509" s="2" t="n">
        <v>1502</v>
      </c>
      <c r="E1509" s="2" t="s">
        <v>5310</v>
      </c>
      <c r="G1509" s="2" t="s">
        <v>26</v>
      </c>
      <c r="H1509" s="2" t="s">
        <v>2552</v>
      </c>
      <c r="I1509" s="2" t="s">
        <v>26</v>
      </c>
      <c r="J1509" s="2" t="s">
        <v>26</v>
      </c>
      <c r="N1509" s="2" t="str">
        <f aca="false">LEFT(H1509,1)&amp;M1509</f>
        <v>M</v>
      </c>
      <c r="P1509" s="2" t="s">
        <v>26</v>
      </c>
      <c r="Q1509" s="2" t="s">
        <v>26</v>
      </c>
      <c r="T1509" s="2" t="s">
        <v>26</v>
      </c>
      <c r="U1509" s="2" t="str">
        <f aca="false">+N1509</f>
        <v>M</v>
      </c>
      <c r="V1509" s="3" t="s">
        <v>5311</v>
      </c>
      <c r="W1509" s="3" t="s">
        <v>29</v>
      </c>
      <c r="X1509" s="3" t="s">
        <v>29</v>
      </c>
      <c r="Y1509" s="0" t="s">
        <v>2554</v>
      </c>
    </row>
    <row r="1510" customFormat="false" ht="12.75" hidden="false" customHeight="false" outlineLevel="0" collapsed="false">
      <c r="A1510" s="1" t="n">
        <v>1.050619</v>
      </c>
      <c r="B1510" s="1" t="n">
        <v>6.27971</v>
      </c>
      <c r="C1510" s="2" t="n">
        <v>1509</v>
      </c>
      <c r="D1510" s="2" t="n">
        <v>1503</v>
      </c>
      <c r="E1510" s="2" t="s">
        <v>5312</v>
      </c>
      <c r="F1510" s="2" t="s">
        <v>127</v>
      </c>
      <c r="G1510" s="2" t="s">
        <v>50</v>
      </c>
      <c r="H1510" s="2" t="s">
        <v>128</v>
      </c>
      <c r="I1510" s="2" t="s">
        <v>50</v>
      </c>
      <c r="J1510" s="2" t="s">
        <v>50</v>
      </c>
      <c r="K1510" s="2" t="s">
        <v>127</v>
      </c>
      <c r="M1510" s="2" t="s">
        <v>50</v>
      </c>
      <c r="N1510" s="2" t="str">
        <f aca="false">LEFT(H1510,1)&amp;M1510</f>
        <v>W1</v>
      </c>
      <c r="P1510" s="2" t="s">
        <v>26</v>
      </c>
      <c r="Q1510" s="2" t="s">
        <v>26</v>
      </c>
      <c r="T1510" s="2" t="s">
        <v>26</v>
      </c>
      <c r="U1510" s="2" t="str">
        <f aca="false">+N1510</f>
        <v>W1</v>
      </c>
      <c r="V1510" s="3" t="s">
        <v>5313</v>
      </c>
      <c r="W1510" s="3" t="s">
        <v>5314</v>
      </c>
      <c r="X1510" s="3" t="s">
        <v>29</v>
      </c>
      <c r="Y1510" s="0" t="s">
        <v>131</v>
      </c>
    </row>
    <row r="1511" customFormat="false" ht="12.75" hidden="false" customHeight="false" outlineLevel="0" collapsed="false">
      <c r="A1511" s="1" t="n">
        <v>1.718001</v>
      </c>
      <c r="B1511" s="1" t="n">
        <v>10.97205</v>
      </c>
      <c r="C1511" s="2" t="n">
        <v>1510</v>
      </c>
      <c r="D1511" s="2" t="n">
        <v>1504</v>
      </c>
      <c r="E1511" s="2" t="s">
        <v>5315</v>
      </c>
      <c r="F1511" s="2" t="s">
        <v>127</v>
      </c>
      <c r="G1511" s="2" t="s">
        <v>52</v>
      </c>
      <c r="H1511" s="2" t="s">
        <v>128</v>
      </c>
      <c r="I1511" s="2" t="s">
        <v>52</v>
      </c>
      <c r="J1511" s="2" t="s">
        <v>52</v>
      </c>
      <c r="K1511" s="2" t="s">
        <v>127</v>
      </c>
      <c r="M1511" s="2" t="s">
        <v>52</v>
      </c>
      <c r="N1511" s="2" t="str">
        <f aca="false">LEFT(H1511,1)&amp;M1511</f>
        <v>W2</v>
      </c>
      <c r="O1511" s="2" t="s">
        <v>172</v>
      </c>
      <c r="P1511" s="2" t="s">
        <v>50</v>
      </c>
      <c r="Q1511" s="2" t="s">
        <v>52</v>
      </c>
      <c r="R1511" s="2" t="s">
        <v>127</v>
      </c>
      <c r="T1511" s="2" t="s">
        <v>50</v>
      </c>
      <c r="U1511" s="2" t="str">
        <f aca="false">LEFT(O1511,1)&amp;T1511</f>
        <v>E1</v>
      </c>
      <c r="V1511" s="3" t="s">
        <v>5316</v>
      </c>
      <c r="W1511" s="3" t="s">
        <v>5317</v>
      </c>
      <c r="X1511" s="3" t="s">
        <v>5317</v>
      </c>
      <c r="Y1511" s="0" t="s">
        <v>5318</v>
      </c>
    </row>
    <row r="1512" customFormat="false" ht="12.75" hidden="false" customHeight="false" outlineLevel="0" collapsed="false">
      <c r="A1512" s="1" t="n">
        <v>1.8972</v>
      </c>
      <c r="B1512" s="1" t="n">
        <v>5.576734</v>
      </c>
      <c r="C1512" s="2" t="n">
        <v>1511</v>
      </c>
      <c r="D1512" s="2" t="n">
        <v>1505</v>
      </c>
      <c r="E1512" s="2" t="s">
        <v>5319</v>
      </c>
      <c r="F1512" s="2" t="s">
        <v>92</v>
      </c>
      <c r="G1512" s="2" t="s">
        <v>52</v>
      </c>
      <c r="H1512" s="2" t="s">
        <v>141</v>
      </c>
      <c r="I1512" s="2" t="s">
        <v>52</v>
      </c>
      <c r="J1512" s="2" t="s">
        <v>56</v>
      </c>
      <c r="K1512" s="2" t="s">
        <v>92</v>
      </c>
      <c r="M1512" s="2" t="s">
        <v>54</v>
      </c>
      <c r="N1512" s="2" t="str">
        <f aca="false">LEFT(H1512,1)&amp;M1512</f>
        <v>C3</v>
      </c>
      <c r="P1512" s="2" t="s">
        <v>26</v>
      </c>
      <c r="Q1512" s="2" t="s">
        <v>26</v>
      </c>
      <c r="T1512" s="2" t="s">
        <v>26</v>
      </c>
      <c r="U1512" s="2" t="str">
        <f aca="false">+N1512</f>
        <v>C3</v>
      </c>
      <c r="V1512" s="3" t="s">
        <v>5320</v>
      </c>
      <c r="W1512" s="3" t="s">
        <v>5321</v>
      </c>
      <c r="X1512" s="3" t="s">
        <v>29</v>
      </c>
      <c r="Y1512" s="0" t="s">
        <v>4082</v>
      </c>
    </row>
    <row r="1513" customFormat="false" ht="12.75" hidden="false" customHeight="false" outlineLevel="0" collapsed="false">
      <c r="A1513" s="1" t="n">
        <v>0.483998</v>
      </c>
      <c r="B1513" s="1" t="n">
        <v>3.605745</v>
      </c>
      <c r="C1513" s="2" t="n">
        <v>1512</v>
      </c>
      <c r="D1513" s="2" t="n">
        <v>1506</v>
      </c>
      <c r="E1513" s="2" t="s">
        <v>122</v>
      </c>
      <c r="G1513" s="2" t="s">
        <v>26</v>
      </c>
      <c r="I1513" s="2" t="s">
        <v>26</v>
      </c>
      <c r="J1513" s="2" t="s">
        <v>26</v>
      </c>
      <c r="M1513" s="2" t="s">
        <v>122</v>
      </c>
      <c r="N1513" s="2" t="str">
        <f aca="false">LEFT(H1513,1)&amp;M1513</f>
        <v>-9</v>
      </c>
      <c r="P1513" s="2" t="s">
        <v>26</v>
      </c>
      <c r="Q1513" s="2" t="s">
        <v>26</v>
      </c>
      <c r="T1513" s="2" t="s">
        <v>26</v>
      </c>
      <c r="U1513" s="2" t="str">
        <f aca="false">+M1513</f>
        <v>-9</v>
      </c>
      <c r="V1513" s="3" t="s">
        <v>5322</v>
      </c>
      <c r="W1513" s="3" t="s">
        <v>29</v>
      </c>
      <c r="X1513" s="3" t="s">
        <v>29</v>
      </c>
      <c r="Y1513" s="0" t="s">
        <v>33</v>
      </c>
    </row>
    <row r="1514" customFormat="false" ht="12.75" hidden="false" customHeight="false" outlineLevel="0" collapsed="false">
      <c r="A1514" s="1" t="n">
        <v>0.312101</v>
      </c>
      <c r="B1514" s="1" t="n">
        <v>2.399219</v>
      </c>
      <c r="C1514" s="2" t="n">
        <v>1513</v>
      </c>
      <c r="D1514" s="2" t="n">
        <v>1507</v>
      </c>
      <c r="E1514" s="2" t="s">
        <v>5323</v>
      </c>
      <c r="F1514" s="2" t="s">
        <v>157</v>
      </c>
      <c r="G1514" s="2" t="s">
        <v>52</v>
      </c>
      <c r="H1514" s="2" t="s">
        <v>128</v>
      </c>
      <c r="I1514" s="2" t="s">
        <v>50</v>
      </c>
      <c r="J1514" s="2" t="s">
        <v>54</v>
      </c>
      <c r="K1514" s="2" t="s">
        <v>157</v>
      </c>
      <c r="M1514" s="2" t="s">
        <v>52</v>
      </c>
      <c r="N1514" s="2" t="str">
        <f aca="false">LEFT(H1514,1)&amp;M1514</f>
        <v>W2</v>
      </c>
      <c r="O1514" s="2" t="s">
        <v>141</v>
      </c>
      <c r="P1514" s="2" t="s">
        <v>50</v>
      </c>
      <c r="Q1514" s="2" t="s">
        <v>54</v>
      </c>
      <c r="R1514" s="2" t="s">
        <v>157</v>
      </c>
      <c r="T1514" s="2" t="s">
        <v>52</v>
      </c>
      <c r="U1514" s="2" t="str">
        <f aca="false">LEFT(O1514,1)&amp;T1514</f>
        <v>C2</v>
      </c>
      <c r="V1514" s="3" t="s">
        <v>5324</v>
      </c>
      <c r="W1514" s="3" t="s">
        <v>5325</v>
      </c>
      <c r="X1514" s="3" t="s">
        <v>5325</v>
      </c>
      <c r="Y1514" s="0" t="s">
        <v>5301</v>
      </c>
    </row>
    <row r="1515" customFormat="false" ht="12.75" hidden="false" customHeight="false" outlineLevel="0" collapsed="false">
      <c r="A1515" s="1" t="n">
        <v>0.857082</v>
      </c>
      <c r="B1515" s="1" t="n">
        <v>4.299469</v>
      </c>
      <c r="C1515" s="2" t="n">
        <v>1514</v>
      </c>
      <c r="D1515" s="2" t="n">
        <v>1508</v>
      </c>
      <c r="E1515" s="2" t="s">
        <v>5326</v>
      </c>
      <c r="F1515" s="2" t="s">
        <v>157</v>
      </c>
      <c r="G1515" s="2" t="s">
        <v>50</v>
      </c>
      <c r="H1515" s="2" t="s">
        <v>141</v>
      </c>
      <c r="I1515" s="2" t="s">
        <v>50</v>
      </c>
      <c r="J1515" s="2" t="s">
        <v>50</v>
      </c>
      <c r="K1515" s="2" t="s">
        <v>157</v>
      </c>
      <c r="M1515" s="2" t="s">
        <v>50</v>
      </c>
      <c r="N1515" s="2" t="str">
        <f aca="false">LEFT(H1515,1)&amp;M1515</f>
        <v>C1</v>
      </c>
      <c r="P1515" s="2" t="s">
        <v>26</v>
      </c>
      <c r="Q1515" s="2" t="s">
        <v>26</v>
      </c>
      <c r="T1515" s="2" t="s">
        <v>26</v>
      </c>
      <c r="U1515" s="2" t="str">
        <f aca="false">+N1515</f>
        <v>C1</v>
      </c>
      <c r="V1515" s="3" t="s">
        <v>5327</v>
      </c>
      <c r="W1515" s="3" t="s">
        <v>5328</v>
      </c>
      <c r="X1515" s="3" t="s">
        <v>29</v>
      </c>
      <c r="Y1515" s="0" t="s">
        <v>4969</v>
      </c>
    </row>
    <row r="1516" customFormat="false" ht="12.75" hidden="false" customHeight="false" outlineLevel="0" collapsed="false">
      <c r="A1516" s="1" t="n">
        <v>1.546552</v>
      </c>
      <c r="B1516" s="1" t="n">
        <v>11.62726</v>
      </c>
      <c r="C1516" s="2" t="n">
        <v>1515</v>
      </c>
      <c r="D1516" s="2" t="n">
        <v>1509</v>
      </c>
      <c r="E1516" s="2" t="s">
        <v>5329</v>
      </c>
      <c r="F1516" s="2" t="s">
        <v>157</v>
      </c>
      <c r="G1516" s="2" t="s">
        <v>50</v>
      </c>
      <c r="H1516" s="2" t="s">
        <v>141</v>
      </c>
      <c r="I1516" s="2" t="s">
        <v>54</v>
      </c>
      <c r="J1516" s="2" t="s">
        <v>54</v>
      </c>
      <c r="K1516" s="2" t="s">
        <v>157</v>
      </c>
      <c r="M1516" s="2" t="s">
        <v>54</v>
      </c>
      <c r="N1516" s="2" t="str">
        <f aca="false">LEFT(H1516,1)&amp;M1516</f>
        <v>C3</v>
      </c>
      <c r="P1516" s="2" t="s">
        <v>26</v>
      </c>
      <c r="Q1516" s="2" t="s">
        <v>26</v>
      </c>
      <c r="T1516" s="2" t="s">
        <v>26</v>
      </c>
      <c r="U1516" s="2" t="str">
        <f aca="false">+N1516</f>
        <v>C3</v>
      </c>
      <c r="V1516" s="3" t="s">
        <v>5330</v>
      </c>
      <c r="W1516" s="3" t="s">
        <v>5331</v>
      </c>
      <c r="X1516" s="3" t="s">
        <v>29</v>
      </c>
      <c r="Y1516" s="0" t="s">
        <v>5332</v>
      </c>
    </row>
    <row r="1517" customFormat="false" ht="12.75" hidden="false" customHeight="false" outlineLevel="0" collapsed="false">
      <c r="A1517" s="1" t="n">
        <v>4.916735</v>
      </c>
      <c r="B1517" s="1" t="n">
        <v>12.03927</v>
      </c>
      <c r="C1517" s="2" t="n">
        <v>1516</v>
      </c>
      <c r="D1517" s="2" t="n">
        <v>1510</v>
      </c>
      <c r="E1517" s="2" t="s">
        <v>5333</v>
      </c>
      <c r="F1517" s="2" t="s">
        <v>177</v>
      </c>
      <c r="G1517" s="2" t="s">
        <v>52</v>
      </c>
      <c r="H1517" s="2" t="s">
        <v>128</v>
      </c>
      <c r="I1517" s="2" t="s">
        <v>52</v>
      </c>
      <c r="J1517" s="2" t="s">
        <v>54</v>
      </c>
      <c r="K1517" s="2" t="s">
        <v>157</v>
      </c>
      <c r="L1517" s="2" t="s">
        <v>92</v>
      </c>
      <c r="M1517" s="2" t="s">
        <v>54</v>
      </c>
      <c r="N1517" s="2" t="str">
        <f aca="false">LEFT(H1517,1)&amp;M1517</f>
        <v>W3</v>
      </c>
      <c r="P1517" s="2" t="s">
        <v>26</v>
      </c>
      <c r="Q1517" s="2" t="s">
        <v>26</v>
      </c>
      <c r="T1517" s="2" t="s">
        <v>26</v>
      </c>
      <c r="U1517" s="2" t="str">
        <f aca="false">+N1517</f>
        <v>W3</v>
      </c>
      <c r="V1517" s="3" t="s">
        <v>5334</v>
      </c>
      <c r="W1517" s="3" t="s">
        <v>5335</v>
      </c>
      <c r="X1517" s="3" t="s">
        <v>29</v>
      </c>
      <c r="Y1517" s="0" t="s">
        <v>2194</v>
      </c>
    </row>
    <row r="1518" customFormat="false" ht="12.75" hidden="false" customHeight="false" outlineLevel="0" collapsed="false">
      <c r="A1518" s="1" t="n">
        <v>3.705028</v>
      </c>
      <c r="B1518" s="1" t="n">
        <v>12.18532</v>
      </c>
      <c r="C1518" s="2" t="n">
        <v>1517</v>
      </c>
      <c r="D1518" s="2" t="n">
        <v>1511</v>
      </c>
      <c r="E1518" s="2" t="s">
        <v>5336</v>
      </c>
      <c r="F1518" s="2" t="s">
        <v>157</v>
      </c>
      <c r="G1518" s="2" t="s">
        <v>50</v>
      </c>
      <c r="H1518" s="2" t="s">
        <v>128</v>
      </c>
      <c r="I1518" s="2" t="s">
        <v>50</v>
      </c>
      <c r="J1518" s="2" t="s">
        <v>52</v>
      </c>
      <c r="K1518" s="2" t="s">
        <v>157</v>
      </c>
      <c r="M1518" s="2" t="s">
        <v>50</v>
      </c>
      <c r="N1518" s="2" t="str">
        <f aca="false">LEFT(H1518,1)&amp;M1518</f>
        <v>W1</v>
      </c>
      <c r="P1518" s="2" t="s">
        <v>26</v>
      </c>
      <c r="Q1518" s="2" t="s">
        <v>26</v>
      </c>
      <c r="T1518" s="2" t="s">
        <v>26</v>
      </c>
      <c r="U1518" s="2" t="str">
        <f aca="false">+N1518</f>
        <v>W1</v>
      </c>
      <c r="V1518" s="3" t="s">
        <v>5337</v>
      </c>
      <c r="W1518" s="3" t="s">
        <v>5338</v>
      </c>
      <c r="X1518" s="3" t="s">
        <v>29</v>
      </c>
      <c r="Y1518" s="0" t="s">
        <v>1431</v>
      </c>
    </row>
    <row r="1519" customFormat="false" ht="12.75" hidden="false" customHeight="false" outlineLevel="0" collapsed="false">
      <c r="A1519" s="1" t="n">
        <v>2.600352</v>
      </c>
      <c r="B1519" s="1" t="n">
        <v>9.425911</v>
      </c>
      <c r="C1519" s="2" t="n">
        <v>1518</v>
      </c>
      <c r="D1519" s="2" t="n">
        <v>1512</v>
      </c>
      <c r="E1519" s="2" t="s">
        <v>5339</v>
      </c>
      <c r="F1519" s="2" t="s">
        <v>395</v>
      </c>
      <c r="G1519" s="2" t="s">
        <v>54</v>
      </c>
      <c r="H1519" s="2" t="s">
        <v>128</v>
      </c>
      <c r="I1519" s="2" t="s">
        <v>52</v>
      </c>
      <c r="J1519" s="2" t="s">
        <v>54</v>
      </c>
      <c r="K1519" s="2" t="s">
        <v>127</v>
      </c>
      <c r="L1519" s="2" t="s">
        <v>92</v>
      </c>
      <c r="M1519" s="2" t="s">
        <v>54</v>
      </c>
      <c r="N1519" s="2" t="str">
        <f aca="false">LEFT(H1519,1)&amp;M1519</f>
        <v>W3</v>
      </c>
      <c r="P1519" s="2" t="s">
        <v>26</v>
      </c>
      <c r="Q1519" s="2" t="s">
        <v>26</v>
      </c>
      <c r="T1519" s="2" t="s">
        <v>26</v>
      </c>
      <c r="U1519" s="2" t="str">
        <f aca="false">+N1519</f>
        <v>W3</v>
      </c>
      <c r="V1519" s="3" t="s">
        <v>5340</v>
      </c>
      <c r="W1519" s="3" t="s">
        <v>5341</v>
      </c>
      <c r="X1519" s="3" t="s">
        <v>29</v>
      </c>
      <c r="Y1519" s="0" t="s">
        <v>5342</v>
      </c>
    </row>
    <row r="1520" customFormat="false" ht="12.75" hidden="false" customHeight="false" outlineLevel="0" collapsed="false">
      <c r="A1520" s="1" t="n">
        <v>3.11621</v>
      </c>
      <c r="B1520" s="1" t="n">
        <v>14.44461</v>
      </c>
      <c r="C1520" s="2" t="n">
        <v>1519</v>
      </c>
      <c r="D1520" s="2" t="n">
        <v>1513</v>
      </c>
      <c r="E1520" s="2" t="s">
        <v>5343</v>
      </c>
      <c r="F1520" s="2" t="s">
        <v>92</v>
      </c>
      <c r="G1520" s="2" t="s">
        <v>50</v>
      </c>
      <c r="H1520" s="2" t="s">
        <v>1682</v>
      </c>
      <c r="I1520" s="2" t="s">
        <v>52</v>
      </c>
      <c r="J1520" s="2" t="s">
        <v>54</v>
      </c>
      <c r="K1520" s="2" t="s">
        <v>92</v>
      </c>
      <c r="M1520" s="2" t="s">
        <v>54</v>
      </c>
      <c r="N1520" s="2" t="str">
        <f aca="false">LEFT(H1520,1)&amp;M1520</f>
        <v>C3</v>
      </c>
      <c r="O1520" s="2" t="s">
        <v>376</v>
      </c>
      <c r="P1520" s="2" t="s">
        <v>52</v>
      </c>
      <c r="Q1520" s="2" t="s">
        <v>52</v>
      </c>
      <c r="R1520" s="2" t="s">
        <v>92</v>
      </c>
      <c r="T1520" s="2" t="s">
        <v>52</v>
      </c>
      <c r="U1520" s="2" t="str">
        <f aca="false">LEFT(O1520,1)&amp;T1520</f>
        <v>P2</v>
      </c>
      <c r="V1520" s="3" t="s">
        <v>5344</v>
      </c>
      <c r="W1520" s="3" t="s">
        <v>5345</v>
      </c>
      <c r="X1520" s="3" t="s">
        <v>5346</v>
      </c>
      <c r="Y1520" s="0" t="s">
        <v>5347</v>
      </c>
    </row>
    <row r="1521" customFormat="false" ht="12.75" hidden="false" customHeight="false" outlineLevel="0" collapsed="false">
      <c r="A1521" s="1" t="n">
        <v>2.371117</v>
      </c>
      <c r="B1521" s="1" t="n">
        <v>7.649985</v>
      </c>
      <c r="C1521" s="2" t="n">
        <v>1520</v>
      </c>
      <c r="D1521" s="2" t="n">
        <v>1514</v>
      </c>
      <c r="E1521" s="2" t="s">
        <v>5348</v>
      </c>
      <c r="F1521" s="2" t="s">
        <v>177</v>
      </c>
      <c r="G1521" s="2" t="s">
        <v>52</v>
      </c>
      <c r="H1521" s="2" t="s">
        <v>141</v>
      </c>
      <c r="I1521" s="2" t="s">
        <v>54</v>
      </c>
      <c r="J1521" s="2" t="s">
        <v>52</v>
      </c>
      <c r="K1521" s="2" t="s">
        <v>92</v>
      </c>
      <c r="M1521" s="2" t="s">
        <v>54</v>
      </c>
      <c r="N1521" s="2" t="str">
        <f aca="false">LEFT(H1521,1)&amp;M1521</f>
        <v>C3</v>
      </c>
      <c r="O1521" s="2" t="s">
        <v>128</v>
      </c>
      <c r="P1521" s="2" t="s">
        <v>50</v>
      </c>
      <c r="Q1521" s="2" t="s">
        <v>52</v>
      </c>
      <c r="R1521" s="2" t="s">
        <v>157</v>
      </c>
      <c r="T1521" s="2" t="s">
        <v>50</v>
      </c>
      <c r="U1521" s="2" t="str">
        <f aca="false">LEFT(O1521,1)&amp;T1521</f>
        <v>W1</v>
      </c>
      <c r="V1521" s="3" t="s">
        <v>5349</v>
      </c>
      <c r="W1521" s="3" t="s">
        <v>5350</v>
      </c>
      <c r="X1521" s="3" t="s">
        <v>5350</v>
      </c>
      <c r="Y1521" s="0" t="s">
        <v>5351</v>
      </c>
    </row>
    <row r="1522" customFormat="false" ht="12.75" hidden="false" customHeight="false" outlineLevel="0" collapsed="false">
      <c r="A1522" s="1" t="n">
        <v>10.33632</v>
      </c>
      <c r="B1522" s="1" t="n">
        <v>31.25772</v>
      </c>
      <c r="C1522" s="2" t="n">
        <v>1521</v>
      </c>
      <c r="D1522" s="2" t="n">
        <v>1515</v>
      </c>
      <c r="E1522" s="2" t="s">
        <v>5352</v>
      </c>
      <c r="F1522" s="2" t="s">
        <v>157</v>
      </c>
      <c r="G1522" s="2" t="s">
        <v>50</v>
      </c>
      <c r="H1522" s="2" t="s">
        <v>128</v>
      </c>
      <c r="I1522" s="2" t="s">
        <v>50</v>
      </c>
      <c r="J1522" s="2" t="s">
        <v>50</v>
      </c>
      <c r="K1522" s="2" t="s">
        <v>157</v>
      </c>
      <c r="M1522" s="2" t="s">
        <v>50</v>
      </c>
      <c r="N1522" s="2" t="str">
        <f aca="false">LEFT(H1522,1)&amp;M1522</f>
        <v>W1</v>
      </c>
      <c r="P1522" s="2" t="s">
        <v>26</v>
      </c>
      <c r="Q1522" s="2" t="s">
        <v>26</v>
      </c>
      <c r="T1522" s="2" t="s">
        <v>26</v>
      </c>
      <c r="U1522" s="2" t="str">
        <f aca="false">+N1522</f>
        <v>W1</v>
      </c>
      <c r="V1522" s="3" t="s">
        <v>5353</v>
      </c>
      <c r="W1522" s="3" t="s">
        <v>5354</v>
      </c>
      <c r="X1522" s="3" t="s">
        <v>29</v>
      </c>
      <c r="Y1522" s="0" t="s">
        <v>1174</v>
      </c>
    </row>
    <row r="1523" customFormat="false" ht="12.75" hidden="false" customHeight="false" outlineLevel="0" collapsed="false">
      <c r="A1523" s="1" t="n">
        <v>1.661097</v>
      </c>
      <c r="B1523" s="1" t="n">
        <v>9.997063</v>
      </c>
      <c r="C1523" s="2" t="n">
        <v>1522</v>
      </c>
      <c r="D1523" s="2" t="n">
        <v>1516</v>
      </c>
      <c r="E1523" s="2" t="s">
        <v>5355</v>
      </c>
      <c r="F1523" s="2" t="s">
        <v>157</v>
      </c>
      <c r="G1523" s="2" t="s">
        <v>50</v>
      </c>
      <c r="H1523" s="2" t="s">
        <v>128</v>
      </c>
      <c r="I1523" s="2" t="s">
        <v>50</v>
      </c>
      <c r="J1523" s="2" t="s">
        <v>50</v>
      </c>
      <c r="K1523" s="2" t="s">
        <v>157</v>
      </c>
      <c r="M1523" s="2" t="s">
        <v>50</v>
      </c>
      <c r="N1523" s="2" t="str">
        <f aca="false">LEFT(H1523,1)&amp;M1523</f>
        <v>W1</v>
      </c>
      <c r="P1523" s="2" t="s">
        <v>26</v>
      </c>
      <c r="Q1523" s="2" t="s">
        <v>26</v>
      </c>
      <c r="T1523" s="2" t="s">
        <v>26</v>
      </c>
      <c r="U1523" s="2" t="str">
        <f aca="false">+N1523</f>
        <v>W1</v>
      </c>
      <c r="V1523" s="3" t="s">
        <v>5356</v>
      </c>
      <c r="W1523" s="3" t="s">
        <v>5357</v>
      </c>
      <c r="X1523" s="3" t="s">
        <v>29</v>
      </c>
      <c r="Y1523" s="0" t="s">
        <v>1174</v>
      </c>
    </row>
    <row r="1524" customFormat="false" ht="12.75" hidden="false" customHeight="false" outlineLevel="0" collapsed="false">
      <c r="A1524" s="1" t="n">
        <v>0.980446</v>
      </c>
      <c r="B1524" s="1" t="n">
        <v>5.272068</v>
      </c>
      <c r="C1524" s="2" t="n">
        <v>1523</v>
      </c>
      <c r="D1524" s="2" t="n">
        <v>1517</v>
      </c>
      <c r="E1524" s="2" t="s">
        <v>5358</v>
      </c>
      <c r="F1524" s="2" t="s">
        <v>157</v>
      </c>
      <c r="G1524" s="2" t="s">
        <v>52</v>
      </c>
      <c r="H1524" s="2" t="s">
        <v>128</v>
      </c>
      <c r="I1524" s="2" t="s">
        <v>52</v>
      </c>
      <c r="J1524" s="2" t="s">
        <v>56</v>
      </c>
      <c r="K1524" s="2" t="s">
        <v>157</v>
      </c>
      <c r="M1524" s="2" t="s">
        <v>54</v>
      </c>
      <c r="N1524" s="2" t="str">
        <f aca="false">LEFT(H1524,1)&amp;M1524</f>
        <v>W3</v>
      </c>
      <c r="P1524" s="2" t="s">
        <v>26</v>
      </c>
      <c r="Q1524" s="2" t="s">
        <v>26</v>
      </c>
      <c r="T1524" s="2" t="s">
        <v>26</v>
      </c>
      <c r="U1524" s="2" t="str">
        <f aca="false">+N1524</f>
        <v>W3</v>
      </c>
      <c r="V1524" s="3" t="s">
        <v>5359</v>
      </c>
      <c r="W1524" s="3" t="s">
        <v>5360</v>
      </c>
      <c r="X1524" s="3" t="s">
        <v>29</v>
      </c>
      <c r="Y1524" s="0" t="s">
        <v>2467</v>
      </c>
    </row>
    <row r="1525" customFormat="false" ht="12.75" hidden="false" customHeight="false" outlineLevel="0" collapsed="false">
      <c r="A1525" s="1" t="n">
        <v>0.393827</v>
      </c>
      <c r="B1525" s="1" t="n">
        <v>3.305802</v>
      </c>
      <c r="C1525" s="2" t="n">
        <v>1524</v>
      </c>
      <c r="D1525" s="2" t="n">
        <v>1518</v>
      </c>
      <c r="E1525" s="2" t="s">
        <v>5361</v>
      </c>
      <c r="G1525" s="2" t="s">
        <v>26</v>
      </c>
      <c r="H1525" s="2" t="s">
        <v>27</v>
      </c>
      <c r="I1525" s="2" t="s">
        <v>26</v>
      </c>
      <c r="J1525" s="2" t="s">
        <v>26</v>
      </c>
      <c r="N1525" s="2" t="str">
        <f aca="false">LEFT(H1525,1)&amp;M1525</f>
        <v>S</v>
      </c>
      <c r="P1525" s="2" t="s">
        <v>26</v>
      </c>
      <c r="Q1525" s="2" t="s">
        <v>26</v>
      </c>
      <c r="T1525" s="2" t="s">
        <v>26</v>
      </c>
      <c r="U1525" s="2" t="str">
        <f aca="false">+N1525</f>
        <v>S</v>
      </c>
      <c r="V1525" s="3" t="s">
        <v>5362</v>
      </c>
      <c r="W1525" s="3" t="s">
        <v>29</v>
      </c>
      <c r="X1525" s="3" t="s">
        <v>29</v>
      </c>
      <c r="Y1525" s="0" t="s">
        <v>30</v>
      </c>
    </row>
    <row r="1526" customFormat="false" ht="12.75" hidden="false" customHeight="false" outlineLevel="0" collapsed="false">
      <c r="A1526" s="1" t="n">
        <v>0.261174</v>
      </c>
      <c r="B1526" s="1" t="n">
        <v>2.525369</v>
      </c>
      <c r="C1526" s="2" t="n">
        <v>1525</v>
      </c>
      <c r="D1526" s="2" t="n">
        <v>1519</v>
      </c>
      <c r="E1526" s="2" t="s">
        <v>5363</v>
      </c>
      <c r="F1526" s="2" t="s">
        <v>157</v>
      </c>
      <c r="G1526" s="2" t="s">
        <v>52</v>
      </c>
      <c r="H1526" s="2" t="s">
        <v>128</v>
      </c>
      <c r="I1526" s="2" t="s">
        <v>52</v>
      </c>
      <c r="J1526" s="2" t="s">
        <v>56</v>
      </c>
      <c r="K1526" s="2" t="s">
        <v>157</v>
      </c>
      <c r="M1526" s="2" t="s">
        <v>54</v>
      </c>
      <c r="N1526" s="2" t="str">
        <f aca="false">LEFT(H1526,1)&amp;M1526</f>
        <v>W3</v>
      </c>
      <c r="P1526" s="2" t="s">
        <v>26</v>
      </c>
      <c r="Q1526" s="2" t="s">
        <v>26</v>
      </c>
      <c r="T1526" s="2" t="s">
        <v>26</v>
      </c>
      <c r="U1526" s="2" t="str">
        <f aca="false">+N1526</f>
        <v>W3</v>
      </c>
      <c r="V1526" s="3" t="s">
        <v>5364</v>
      </c>
      <c r="W1526" s="3" t="s">
        <v>5365</v>
      </c>
      <c r="X1526" s="3" t="s">
        <v>29</v>
      </c>
      <c r="Y1526" s="0" t="s">
        <v>2467</v>
      </c>
    </row>
    <row r="1527" customFormat="false" ht="12.75" hidden="false" customHeight="false" outlineLevel="0" collapsed="false">
      <c r="A1527" s="1" t="n">
        <v>1.310214</v>
      </c>
      <c r="B1527" s="1" t="n">
        <v>5.512215</v>
      </c>
      <c r="C1527" s="2" t="n">
        <v>1526</v>
      </c>
      <c r="D1527" s="2" t="n">
        <v>1520</v>
      </c>
      <c r="E1527" s="2" t="s">
        <v>5366</v>
      </c>
      <c r="F1527" s="2" t="s">
        <v>157</v>
      </c>
      <c r="G1527" s="2" t="s">
        <v>50</v>
      </c>
      <c r="H1527" s="2" t="s">
        <v>128</v>
      </c>
      <c r="I1527" s="2" t="s">
        <v>50</v>
      </c>
      <c r="J1527" s="2" t="s">
        <v>50</v>
      </c>
      <c r="K1527" s="2" t="s">
        <v>157</v>
      </c>
      <c r="M1527" s="2" t="s">
        <v>50</v>
      </c>
      <c r="N1527" s="2" t="str">
        <f aca="false">LEFT(H1527,1)&amp;M1527</f>
        <v>W1</v>
      </c>
      <c r="O1527" s="2" t="s">
        <v>141</v>
      </c>
      <c r="P1527" s="2" t="s">
        <v>50</v>
      </c>
      <c r="Q1527" s="2" t="s">
        <v>50</v>
      </c>
      <c r="R1527" s="2" t="s">
        <v>157</v>
      </c>
      <c r="T1527" s="2" t="s">
        <v>50</v>
      </c>
      <c r="U1527" s="2" t="str">
        <f aca="false">LEFT(O1527,1)&amp;T1527</f>
        <v>C1</v>
      </c>
      <c r="V1527" s="3" t="s">
        <v>5367</v>
      </c>
      <c r="W1527" s="3" t="s">
        <v>5368</v>
      </c>
      <c r="X1527" s="3" t="s">
        <v>5368</v>
      </c>
      <c r="Y1527" s="0" t="s">
        <v>4977</v>
      </c>
    </row>
    <row r="1528" customFormat="false" ht="12.75" hidden="false" customHeight="false" outlineLevel="0" collapsed="false">
      <c r="A1528" s="1" t="n">
        <v>1.36231</v>
      </c>
      <c r="B1528" s="1" t="n">
        <v>7.322963</v>
      </c>
      <c r="C1528" s="2" t="n">
        <v>1527</v>
      </c>
      <c r="D1528" s="2" t="n">
        <v>1521</v>
      </c>
      <c r="E1528" s="2" t="s">
        <v>5369</v>
      </c>
      <c r="F1528" s="2" t="s">
        <v>395</v>
      </c>
      <c r="G1528" s="2" t="s">
        <v>52</v>
      </c>
      <c r="H1528" s="2" t="s">
        <v>128</v>
      </c>
      <c r="I1528" s="2" t="s">
        <v>52</v>
      </c>
      <c r="J1528" s="2" t="s">
        <v>52</v>
      </c>
      <c r="K1528" s="2" t="s">
        <v>127</v>
      </c>
      <c r="L1528" s="2" t="s">
        <v>92</v>
      </c>
      <c r="M1528" s="2" t="s">
        <v>52</v>
      </c>
      <c r="N1528" s="2" t="str">
        <f aca="false">LEFT(H1528,1)&amp;M1528</f>
        <v>W2</v>
      </c>
      <c r="P1528" s="2" t="s">
        <v>26</v>
      </c>
      <c r="Q1528" s="2" t="s">
        <v>26</v>
      </c>
      <c r="T1528" s="2" t="s">
        <v>26</v>
      </c>
      <c r="U1528" s="2" t="str">
        <f aca="false">+N1528</f>
        <v>W2</v>
      </c>
      <c r="V1528" s="3" t="s">
        <v>5370</v>
      </c>
      <c r="W1528" s="3" t="s">
        <v>5371</v>
      </c>
      <c r="X1528" s="3" t="s">
        <v>29</v>
      </c>
      <c r="Y1528" s="0" t="s">
        <v>2429</v>
      </c>
    </row>
    <row r="1529" customFormat="false" ht="12.75" hidden="false" customHeight="false" outlineLevel="0" collapsed="false">
      <c r="A1529" s="1" t="n">
        <v>3.627625</v>
      </c>
      <c r="B1529" s="1" t="n">
        <v>15.28038</v>
      </c>
      <c r="C1529" s="2" t="n">
        <v>1528</v>
      </c>
      <c r="D1529" s="2" t="n">
        <v>1522</v>
      </c>
      <c r="E1529" s="2" t="s">
        <v>5372</v>
      </c>
      <c r="F1529" s="2" t="s">
        <v>157</v>
      </c>
      <c r="G1529" s="2" t="s">
        <v>52</v>
      </c>
      <c r="H1529" s="2" t="s">
        <v>141</v>
      </c>
      <c r="I1529" s="2" t="s">
        <v>52</v>
      </c>
      <c r="J1529" s="2" t="s">
        <v>52</v>
      </c>
      <c r="K1529" s="2" t="s">
        <v>157</v>
      </c>
      <c r="M1529" s="2" t="s">
        <v>52</v>
      </c>
      <c r="N1529" s="2" t="str">
        <f aca="false">LEFT(H1529,1)&amp;M1529</f>
        <v>C2</v>
      </c>
      <c r="P1529" s="2" t="s">
        <v>26</v>
      </c>
      <c r="Q1529" s="2" t="s">
        <v>26</v>
      </c>
      <c r="T1529" s="2" t="s">
        <v>26</v>
      </c>
      <c r="U1529" s="2" t="str">
        <f aca="false">+N1529</f>
        <v>C2</v>
      </c>
      <c r="V1529" s="3" t="s">
        <v>5373</v>
      </c>
      <c r="W1529" s="3" t="s">
        <v>5374</v>
      </c>
      <c r="X1529" s="3" t="s">
        <v>29</v>
      </c>
      <c r="Y1529" s="0" t="s">
        <v>5375</v>
      </c>
    </row>
    <row r="1530" customFormat="false" ht="12.75" hidden="false" customHeight="false" outlineLevel="0" collapsed="false">
      <c r="A1530" s="1" t="n">
        <v>2.786482</v>
      </c>
      <c r="B1530" s="1" t="n">
        <v>9.539598</v>
      </c>
      <c r="C1530" s="2" t="n">
        <v>1529</v>
      </c>
      <c r="D1530" s="2" t="n">
        <v>1523</v>
      </c>
      <c r="E1530" s="2" t="s">
        <v>5376</v>
      </c>
      <c r="G1530" s="2" t="s">
        <v>26</v>
      </c>
      <c r="H1530" s="2" t="s">
        <v>27</v>
      </c>
      <c r="I1530" s="2" t="s">
        <v>26</v>
      </c>
      <c r="J1530" s="2" t="s">
        <v>26</v>
      </c>
      <c r="N1530" s="2" t="str">
        <f aca="false">LEFT(H1530,1)&amp;M1530</f>
        <v>S</v>
      </c>
      <c r="P1530" s="2" t="s">
        <v>26</v>
      </c>
      <c r="Q1530" s="2" t="s">
        <v>26</v>
      </c>
      <c r="T1530" s="2" t="s">
        <v>26</v>
      </c>
      <c r="U1530" s="2" t="str">
        <f aca="false">+N1530</f>
        <v>S</v>
      </c>
      <c r="V1530" s="3" t="s">
        <v>5377</v>
      </c>
      <c r="W1530" s="3" t="s">
        <v>29</v>
      </c>
      <c r="X1530" s="3" t="s">
        <v>29</v>
      </c>
      <c r="Y1530" s="0" t="s">
        <v>30</v>
      </c>
    </row>
    <row r="1531" customFormat="false" ht="12.75" hidden="false" customHeight="false" outlineLevel="0" collapsed="false">
      <c r="A1531" s="1" t="n">
        <v>0.16156</v>
      </c>
      <c r="B1531" s="1" t="n">
        <v>1.871873</v>
      </c>
      <c r="C1531" s="2" t="n">
        <v>1530</v>
      </c>
      <c r="D1531" s="2" t="n">
        <v>1524</v>
      </c>
      <c r="E1531" s="2" t="s">
        <v>5378</v>
      </c>
      <c r="F1531" s="2" t="s">
        <v>157</v>
      </c>
      <c r="G1531" s="2" t="s">
        <v>50</v>
      </c>
      <c r="H1531" s="2" t="s">
        <v>141</v>
      </c>
      <c r="I1531" s="2" t="s">
        <v>50</v>
      </c>
      <c r="J1531" s="2" t="s">
        <v>50</v>
      </c>
      <c r="K1531" s="2" t="s">
        <v>157</v>
      </c>
      <c r="M1531" s="2" t="s">
        <v>50</v>
      </c>
      <c r="N1531" s="2" t="str">
        <f aca="false">LEFT(H1531,1)&amp;M1531</f>
        <v>C1</v>
      </c>
      <c r="P1531" s="2" t="s">
        <v>26</v>
      </c>
      <c r="Q1531" s="2" t="s">
        <v>26</v>
      </c>
      <c r="T1531" s="2" t="s">
        <v>26</v>
      </c>
      <c r="U1531" s="2" t="str">
        <f aca="false">+N1531</f>
        <v>C1</v>
      </c>
      <c r="V1531" s="3" t="s">
        <v>5379</v>
      </c>
      <c r="W1531" s="3" t="s">
        <v>5380</v>
      </c>
      <c r="X1531" s="3" t="s">
        <v>29</v>
      </c>
      <c r="Y1531" s="0" t="s">
        <v>4969</v>
      </c>
    </row>
    <row r="1532" customFormat="false" ht="12.75" hidden="false" customHeight="false" outlineLevel="0" collapsed="false">
      <c r="A1532" s="1" t="n">
        <v>2.182963</v>
      </c>
      <c r="B1532" s="1" t="n">
        <v>9.948208</v>
      </c>
      <c r="C1532" s="2" t="n">
        <v>1531</v>
      </c>
      <c r="D1532" s="2" t="n">
        <v>1525</v>
      </c>
      <c r="E1532" s="2" t="s">
        <v>5381</v>
      </c>
      <c r="F1532" s="2" t="s">
        <v>157</v>
      </c>
      <c r="G1532" s="2" t="s">
        <v>50</v>
      </c>
      <c r="H1532" s="2" t="s">
        <v>141</v>
      </c>
      <c r="I1532" s="2" t="s">
        <v>50</v>
      </c>
      <c r="J1532" s="2" t="s">
        <v>50</v>
      </c>
      <c r="K1532" s="2" t="s">
        <v>157</v>
      </c>
      <c r="M1532" s="2" t="s">
        <v>50</v>
      </c>
      <c r="N1532" s="2" t="str">
        <f aca="false">LEFT(H1532,1)&amp;M1532</f>
        <v>C1</v>
      </c>
      <c r="P1532" s="2" t="s">
        <v>26</v>
      </c>
      <c r="Q1532" s="2" t="s">
        <v>26</v>
      </c>
      <c r="T1532" s="2" t="s">
        <v>26</v>
      </c>
      <c r="U1532" s="2" t="str">
        <f aca="false">+N1532</f>
        <v>C1</v>
      </c>
      <c r="V1532" s="3" t="s">
        <v>5382</v>
      </c>
      <c r="W1532" s="3" t="s">
        <v>5383</v>
      </c>
      <c r="X1532" s="3" t="s">
        <v>29</v>
      </c>
      <c r="Y1532" s="0" t="s">
        <v>4969</v>
      </c>
    </row>
    <row r="1533" customFormat="false" ht="12.75" hidden="false" customHeight="false" outlineLevel="0" collapsed="false">
      <c r="A1533" s="1" t="n">
        <v>2.089963</v>
      </c>
      <c r="B1533" s="1" t="n">
        <v>6.864231</v>
      </c>
      <c r="C1533" s="2" t="n">
        <v>1532</v>
      </c>
      <c r="D1533" s="2" t="n">
        <v>1526</v>
      </c>
      <c r="E1533" s="2" t="s">
        <v>5384</v>
      </c>
      <c r="F1533" s="2" t="s">
        <v>157</v>
      </c>
      <c r="G1533" s="2" t="s">
        <v>50</v>
      </c>
      <c r="H1533" s="2" t="s">
        <v>141</v>
      </c>
      <c r="I1533" s="2" t="s">
        <v>50</v>
      </c>
      <c r="J1533" s="2" t="s">
        <v>52</v>
      </c>
      <c r="K1533" s="2" t="s">
        <v>157</v>
      </c>
      <c r="M1533" s="2" t="s">
        <v>50</v>
      </c>
      <c r="N1533" s="2" t="str">
        <f aca="false">LEFT(H1533,1)&amp;M1533</f>
        <v>C1</v>
      </c>
      <c r="P1533" s="2" t="s">
        <v>26</v>
      </c>
      <c r="Q1533" s="2" t="s">
        <v>26</v>
      </c>
      <c r="T1533" s="2" t="s">
        <v>26</v>
      </c>
      <c r="U1533" s="2" t="str">
        <f aca="false">+N1533</f>
        <v>C1</v>
      </c>
      <c r="V1533" s="3" t="s">
        <v>5385</v>
      </c>
      <c r="W1533" s="3" t="s">
        <v>5386</v>
      </c>
      <c r="X1533" s="3" t="s">
        <v>29</v>
      </c>
      <c r="Y1533" s="0" t="s">
        <v>4747</v>
      </c>
    </row>
    <row r="1534" customFormat="false" ht="12.75" hidden="false" customHeight="false" outlineLevel="0" collapsed="false">
      <c r="A1534" s="1" t="n">
        <v>3.911359</v>
      </c>
      <c r="B1534" s="1" t="n">
        <v>20.57214</v>
      </c>
      <c r="C1534" s="2" t="n">
        <v>1533</v>
      </c>
      <c r="D1534" s="2" t="n">
        <v>1527</v>
      </c>
      <c r="E1534" s="2" t="s">
        <v>5387</v>
      </c>
      <c r="F1534" s="2" t="s">
        <v>157</v>
      </c>
      <c r="G1534" s="2" t="s">
        <v>52</v>
      </c>
      <c r="H1534" s="2" t="s">
        <v>128</v>
      </c>
      <c r="I1534" s="2" t="s">
        <v>52</v>
      </c>
      <c r="J1534" s="2" t="s">
        <v>50</v>
      </c>
      <c r="K1534" s="2" t="s">
        <v>157</v>
      </c>
      <c r="M1534" s="2" t="s">
        <v>50</v>
      </c>
      <c r="N1534" s="2" t="str">
        <f aca="false">LEFT(H1534,1)&amp;M1534</f>
        <v>W1</v>
      </c>
      <c r="P1534" s="2" t="s">
        <v>26</v>
      </c>
      <c r="Q1534" s="2" t="s">
        <v>26</v>
      </c>
      <c r="T1534" s="2" t="s">
        <v>26</v>
      </c>
      <c r="U1534" s="2" t="str">
        <f aca="false">+N1534</f>
        <v>W1</v>
      </c>
      <c r="V1534" s="3" t="s">
        <v>5388</v>
      </c>
      <c r="W1534" s="3" t="s">
        <v>5389</v>
      </c>
      <c r="X1534" s="3" t="s">
        <v>29</v>
      </c>
      <c r="Y1534" s="0" t="s">
        <v>1597</v>
      </c>
    </row>
    <row r="1535" customFormat="false" ht="12.75" hidden="false" customHeight="false" outlineLevel="0" collapsed="false">
      <c r="A1535" s="1" t="n">
        <v>3.549503</v>
      </c>
      <c r="B1535" s="1" t="n">
        <v>14.69154</v>
      </c>
      <c r="C1535" s="2" t="n">
        <v>1534</v>
      </c>
      <c r="D1535" s="2" t="n">
        <v>1528</v>
      </c>
      <c r="E1535" s="2" t="s">
        <v>5390</v>
      </c>
      <c r="F1535" s="2" t="s">
        <v>157</v>
      </c>
      <c r="G1535" s="2" t="s">
        <v>50</v>
      </c>
      <c r="H1535" s="2" t="s">
        <v>128</v>
      </c>
      <c r="I1535" s="2" t="s">
        <v>50</v>
      </c>
      <c r="J1535" s="2" t="s">
        <v>50</v>
      </c>
      <c r="K1535" s="2" t="s">
        <v>157</v>
      </c>
      <c r="M1535" s="2" t="s">
        <v>50</v>
      </c>
      <c r="N1535" s="2" t="str">
        <f aca="false">LEFT(H1535,1)&amp;M1535</f>
        <v>W1</v>
      </c>
      <c r="O1535" s="2" t="s">
        <v>141</v>
      </c>
      <c r="P1535" s="2" t="s">
        <v>52</v>
      </c>
      <c r="Q1535" s="2" t="s">
        <v>50</v>
      </c>
      <c r="R1535" s="2" t="s">
        <v>157</v>
      </c>
      <c r="T1535" s="2" t="s">
        <v>50</v>
      </c>
      <c r="U1535" s="2" t="str">
        <f aca="false">LEFT(O1535,1)&amp;T1535</f>
        <v>C1</v>
      </c>
      <c r="V1535" s="3" t="s">
        <v>5391</v>
      </c>
      <c r="W1535" s="3" t="s">
        <v>5392</v>
      </c>
      <c r="X1535" s="3" t="s">
        <v>5392</v>
      </c>
      <c r="Y1535" s="0" t="s">
        <v>5393</v>
      </c>
    </row>
    <row r="1536" customFormat="false" ht="12.75" hidden="false" customHeight="false" outlineLevel="0" collapsed="false">
      <c r="A1536" s="1" t="n">
        <v>2.542286</v>
      </c>
      <c r="B1536" s="1" t="n">
        <v>11.53455</v>
      </c>
      <c r="C1536" s="2" t="n">
        <v>1535</v>
      </c>
      <c r="D1536" s="2" t="n">
        <v>1529</v>
      </c>
      <c r="E1536" s="2" t="s">
        <v>5394</v>
      </c>
      <c r="F1536" s="2" t="s">
        <v>157</v>
      </c>
      <c r="G1536" s="2" t="s">
        <v>50</v>
      </c>
      <c r="H1536" s="2" t="s">
        <v>141</v>
      </c>
      <c r="I1536" s="2" t="s">
        <v>52</v>
      </c>
      <c r="J1536" s="2" t="s">
        <v>52</v>
      </c>
      <c r="K1536" s="2" t="s">
        <v>157</v>
      </c>
      <c r="M1536" s="2" t="s">
        <v>52</v>
      </c>
      <c r="N1536" s="2" t="str">
        <f aca="false">LEFT(H1536,1)&amp;M1536</f>
        <v>C2</v>
      </c>
      <c r="P1536" s="2" t="s">
        <v>26</v>
      </c>
      <c r="Q1536" s="2" t="s">
        <v>26</v>
      </c>
      <c r="T1536" s="2" t="s">
        <v>26</v>
      </c>
      <c r="U1536" s="2" t="str">
        <f aca="false">+N1536</f>
        <v>C2</v>
      </c>
      <c r="V1536" s="3" t="s">
        <v>5395</v>
      </c>
      <c r="W1536" s="3" t="s">
        <v>5396</v>
      </c>
      <c r="X1536" s="3" t="s">
        <v>29</v>
      </c>
      <c r="Y1536" s="0" t="s">
        <v>5397</v>
      </c>
    </row>
    <row r="1537" customFormat="false" ht="12.75" hidden="false" customHeight="false" outlineLevel="0" collapsed="false">
      <c r="A1537" s="1" t="n">
        <v>2.099887</v>
      </c>
      <c r="B1537" s="1" t="n">
        <v>9.106444</v>
      </c>
      <c r="C1537" s="2" t="n">
        <v>1536</v>
      </c>
      <c r="D1537" s="2" t="n">
        <v>1530</v>
      </c>
      <c r="E1537" s="2" t="s">
        <v>5398</v>
      </c>
      <c r="F1537" s="2" t="s">
        <v>127</v>
      </c>
      <c r="G1537" s="2" t="s">
        <v>54</v>
      </c>
      <c r="H1537" s="2" t="s">
        <v>128</v>
      </c>
      <c r="I1537" s="2" t="s">
        <v>54</v>
      </c>
      <c r="J1537" s="2" t="s">
        <v>56</v>
      </c>
      <c r="K1537" s="2" t="s">
        <v>127</v>
      </c>
      <c r="M1537" s="2" t="s">
        <v>56</v>
      </c>
      <c r="N1537" s="2" t="str">
        <f aca="false">LEFT(H1537,1)&amp;M1537</f>
        <v>W4</v>
      </c>
      <c r="O1537" s="2" t="s">
        <v>207</v>
      </c>
      <c r="P1537" s="2" t="s">
        <v>54</v>
      </c>
      <c r="Q1537" s="2" t="s">
        <v>52</v>
      </c>
      <c r="R1537" s="2" t="s">
        <v>127</v>
      </c>
      <c r="T1537" s="2" t="s">
        <v>54</v>
      </c>
      <c r="U1537" s="2" t="str">
        <f aca="false">LEFT(O1537,1)&amp;T1537</f>
        <v>W3</v>
      </c>
      <c r="V1537" s="3" t="s">
        <v>5399</v>
      </c>
      <c r="W1537" s="3" t="s">
        <v>5400</v>
      </c>
      <c r="X1537" s="3" t="s">
        <v>5401</v>
      </c>
      <c r="Y1537" s="0" t="s">
        <v>5402</v>
      </c>
    </row>
    <row r="1538" customFormat="false" ht="12.75" hidden="false" customHeight="false" outlineLevel="0" collapsed="false">
      <c r="A1538" s="1" t="n">
        <v>1.743698</v>
      </c>
      <c r="B1538" s="1" t="n">
        <v>7.207539</v>
      </c>
      <c r="C1538" s="2" t="n">
        <v>1537</v>
      </c>
      <c r="D1538" s="2" t="n">
        <v>1531</v>
      </c>
      <c r="E1538" s="2" t="s">
        <v>5403</v>
      </c>
      <c r="F1538" s="2" t="s">
        <v>157</v>
      </c>
      <c r="G1538" s="2" t="s">
        <v>52</v>
      </c>
      <c r="H1538" s="2" t="s">
        <v>128</v>
      </c>
      <c r="I1538" s="2" t="s">
        <v>50</v>
      </c>
      <c r="J1538" s="2" t="s">
        <v>52</v>
      </c>
      <c r="K1538" s="2" t="s">
        <v>157</v>
      </c>
      <c r="M1538" s="2" t="s">
        <v>50</v>
      </c>
      <c r="N1538" s="2" t="str">
        <f aca="false">LEFT(H1538,1)&amp;M1538</f>
        <v>W1</v>
      </c>
      <c r="O1538" s="2" t="s">
        <v>207</v>
      </c>
      <c r="P1538" s="2" t="s">
        <v>50</v>
      </c>
      <c r="Q1538" s="2" t="s">
        <v>50</v>
      </c>
      <c r="R1538" s="2" t="s">
        <v>157</v>
      </c>
      <c r="T1538" s="2" t="s">
        <v>50</v>
      </c>
      <c r="U1538" s="2" t="str">
        <f aca="false">LEFT(O1538,1)&amp;T1538</f>
        <v>W1</v>
      </c>
      <c r="V1538" s="3" t="s">
        <v>5404</v>
      </c>
      <c r="W1538" s="3" t="s">
        <v>5405</v>
      </c>
      <c r="X1538" s="3" t="s">
        <v>5406</v>
      </c>
      <c r="Y1538" s="0" t="s">
        <v>5407</v>
      </c>
    </row>
    <row r="1539" customFormat="false" ht="12.75" hidden="false" customHeight="false" outlineLevel="0" collapsed="false">
      <c r="A1539" s="1" t="n">
        <v>3.098299</v>
      </c>
      <c r="B1539" s="1" t="n">
        <v>20.2414</v>
      </c>
      <c r="C1539" s="2" t="n">
        <v>1538</v>
      </c>
      <c r="D1539" s="2" t="n">
        <v>1532</v>
      </c>
      <c r="E1539" s="2" t="s">
        <v>5408</v>
      </c>
      <c r="F1539" s="2" t="s">
        <v>167</v>
      </c>
      <c r="G1539" s="2" t="s">
        <v>52</v>
      </c>
      <c r="H1539" s="2" t="s">
        <v>128</v>
      </c>
      <c r="I1539" s="2" t="s">
        <v>52</v>
      </c>
      <c r="J1539" s="2" t="s">
        <v>52</v>
      </c>
      <c r="K1539" s="2" t="s">
        <v>157</v>
      </c>
      <c r="M1539" s="2" t="s">
        <v>52</v>
      </c>
      <c r="N1539" s="2" t="str">
        <f aca="false">LEFT(H1539,1)&amp;M1539</f>
        <v>W2</v>
      </c>
      <c r="O1539" s="2" t="s">
        <v>207</v>
      </c>
      <c r="P1539" s="2" t="s">
        <v>52</v>
      </c>
      <c r="Q1539" s="2" t="s">
        <v>50</v>
      </c>
      <c r="R1539" s="2" t="s">
        <v>127</v>
      </c>
      <c r="T1539" s="2" t="s">
        <v>50</v>
      </c>
      <c r="U1539" s="2" t="str">
        <f aca="false">LEFT(O1539,1)&amp;T1539</f>
        <v>W1</v>
      </c>
      <c r="V1539" s="3" t="s">
        <v>5409</v>
      </c>
      <c r="W1539" s="3" t="s">
        <v>5410</v>
      </c>
      <c r="X1539" s="3" t="s">
        <v>5411</v>
      </c>
      <c r="Y1539" s="0" t="s">
        <v>2831</v>
      </c>
    </row>
    <row r="1540" customFormat="false" ht="12.75" hidden="false" customHeight="false" outlineLevel="0" collapsed="false">
      <c r="A1540" s="1" t="n">
        <v>1.964681</v>
      </c>
      <c r="B1540" s="1" t="n">
        <v>8.37816</v>
      </c>
      <c r="C1540" s="2" t="n">
        <v>1539</v>
      </c>
      <c r="D1540" s="2" t="n">
        <v>1533</v>
      </c>
      <c r="E1540" s="2" t="s">
        <v>5412</v>
      </c>
      <c r="F1540" s="2" t="s">
        <v>177</v>
      </c>
      <c r="G1540" s="2" t="s">
        <v>52</v>
      </c>
      <c r="H1540" s="2" t="s">
        <v>128</v>
      </c>
      <c r="I1540" s="2" t="s">
        <v>52</v>
      </c>
      <c r="J1540" s="2" t="s">
        <v>54</v>
      </c>
      <c r="K1540" s="2" t="s">
        <v>157</v>
      </c>
      <c r="L1540" s="2" t="s">
        <v>92</v>
      </c>
      <c r="M1540" s="2" t="s">
        <v>54</v>
      </c>
      <c r="N1540" s="2" t="str">
        <f aca="false">LEFT(H1540,1)&amp;M1540</f>
        <v>W3</v>
      </c>
      <c r="P1540" s="2" t="s">
        <v>26</v>
      </c>
      <c r="Q1540" s="2" t="s">
        <v>26</v>
      </c>
      <c r="T1540" s="2" t="s">
        <v>26</v>
      </c>
      <c r="U1540" s="2" t="str">
        <f aca="false">+N1540</f>
        <v>W3</v>
      </c>
      <c r="V1540" s="3" t="s">
        <v>5413</v>
      </c>
      <c r="W1540" s="3" t="s">
        <v>5414</v>
      </c>
      <c r="X1540" s="3" t="s">
        <v>29</v>
      </c>
      <c r="Y1540" s="0" t="s">
        <v>2194</v>
      </c>
    </row>
    <row r="1541" customFormat="false" ht="12.75" hidden="false" customHeight="false" outlineLevel="0" collapsed="false">
      <c r="A1541" s="1" t="n">
        <v>2.097422</v>
      </c>
      <c r="B1541" s="1" t="n">
        <v>7.719049</v>
      </c>
      <c r="C1541" s="2" t="n">
        <v>1540</v>
      </c>
      <c r="D1541" s="2" t="n">
        <v>1534</v>
      </c>
      <c r="E1541" s="2" t="s">
        <v>5415</v>
      </c>
      <c r="F1541" s="2" t="s">
        <v>177</v>
      </c>
      <c r="G1541" s="2" t="s">
        <v>54</v>
      </c>
      <c r="H1541" s="2" t="s">
        <v>128</v>
      </c>
      <c r="I1541" s="2" t="s">
        <v>52</v>
      </c>
      <c r="J1541" s="2" t="s">
        <v>54</v>
      </c>
      <c r="K1541" s="2" t="s">
        <v>157</v>
      </c>
      <c r="M1541" s="2" t="s">
        <v>54</v>
      </c>
      <c r="N1541" s="2" t="str">
        <f aca="false">LEFT(H1541,1)&amp;M1541</f>
        <v>W3</v>
      </c>
      <c r="O1541" s="2" t="s">
        <v>207</v>
      </c>
      <c r="P1541" s="2" t="s">
        <v>52</v>
      </c>
      <c r="Q1541" s="2" t="s">
        <v>52</v>
      </c>
      <c r="R1541" s="2" t="s">
        <v>92</v>
      </c>
      <c r="T1541" s="2" t="s">
        <v>52</v>
      </c>
      <c r="U1541" s="2" t="str">
        <f aca="false">LEFT(O1541,1)&amp;T1541</f>
        <v>W2</v>
      </c>
      <c r="V1541" s="3" t="s">
        <v>5416</v>
      </c>
      <c r="W1541" s="3" t="s">
        <v>5417</v>
      </c>
      <c r="X1541" s="3" t="s">
        <v>5418</v>
      </c>
      <c r="Y1541" s="0" t="s">
        <v>5309</v>
      </c>
    </row>
    <row r="1542" customFormat="false" ht="12.75" hidden="false" customHeight="false" outlineLevel="0" collapsed="false">
      <c r="A1542" s="1" t="n">
        <v>6.161248</v>
      </c>
      <c r="B1542" s="1" t="n">
        <v>19.85162</v>
      </c>
      <c r="C1542" s="2" t="n">
        <v>1541</v>
      </c>
      <c r="D1542" s="2" t="n">
        <v>1535</v>
      </c>
      <c r="E1542" s="2" t="s">
        <v>5419</v>
      </c>
      <c r="F1542" s="2" t="s">
        <v>177</v>
      </c>
      <c r="G1542" s="2" t="s">
        <v>52</v>
      </c>
      <c r="H1542" s="2" t="s">
        <v>141</v>
      </c>
      <c r="I1542" s="2" t="s">
        <v>54</v>
      </c>
      <c r="J1542" s="2" t="s">
        <v>50</v>
      </c>
      <c r="K1542" s="2" t="s">
        <v>92</v>
      </c>
      <c r="M1542" s="2" t="s">
        <v>52</v>
      </c>
      <c r="N1542" s="2" t="str">
        <f aca="false">LEFT(H1542,1)&amp;M1542</f>
        <v>C2</v>
      </c>
      <c r="O1542" s="2" t="s">
        <v>128</v>
      </c>
      <c r="P1542" s="2" t="s">
        <v>50</v>
      </c>
      <c r="Q1542" s="2" t="s">
        <v>52</v>
      </c>
      <c r="R1542" s="2" t="s">
        <v>157</v>
      </c>
      <c r="T1542" s="2" t="s">
        <v>50</v>
      </c>
      <c r="U1542" s="2" t="str">
        <f aca="false">LEFT(O1542,1)&amp;T1542</f>
        <v>W1</v>
      </c>
      <c r="V1542" s="3" t="s">
        <v>5420</v>
      </c>
      <c r="W1542" s="3" t="s">
        <v>5421</v>
      </c>
      <c r="X1542" s="3" t="s">
        <v>5422</v>
      </c>
      <c r="Y1542" s="0" t="s">
        <v>5423</v>
      </c>
    </row>
    <row r="1543" customFormat="false" ht="12.75" hidden="false" customHeight="false" outlineLevel="0" collapsed="false">
      <c r="A1543" s="1" t="n">
        <v>0.756605</v>
      </c>
      <c r="B1543" s="1" t="n">
        <v>6.385254</v>
      </c>
      <c r="C1543" s="2" t="n">
        <v>1542</v>
      </c>
      <c r="D1543" s="2" t="n">
        <v>1536</v>
      </c>
      <c r="E1543" s="2" t="s">
        <v>5424</v>
      </c>
      <c r="F1543" s="2" t="s">
        <v>92</v>
      </c>
      <c r="G1543" s="2" t="s">
        <v>52</v>
      </c>
      <c r="H1543" s="2" t="s">
        <v>128</v>
      </c>
      <c r="I1543" s="2" t="s">
        <v>54</v>
      </c>
      <c r="J1543" s="2" t="s">
        <v>54</v>
      </c>
      <c r="K1543" s="2" t="s">
        <v>92</v>
      </c>
      <c r="M1543" s="2" t="s">
        <v>54</v>
      </c>
      <c r="N1543" s="2" t="str">
        <f aca="false">LEFT(H1543,1)&amp;M1543</f>
        <v>W3</v>
      </c>
      <c r="O1543" s="2" t="s">
        <v>207</v>
      </c>
      <c r="P1543" s="2" t="s">
        <v>54</v>
      </c>
      <c r="Q1543" s="2" t="s">
        <v>54</v>
      </c>
      <c r="R1543" s="2" t="s">
        <v>92</v>
      </c>
      <c r="T1543" s="2" t="s">
        <v>54</v>
      </c>
      <c r="U1543" s="2" t="str">
        <f aca="false">LEFT(O1543,1)&amp;T1543</f>
        <v>W3</v>
      </c>
      <c r="V1543" s="3" t="s">
        <v>5425</v>
      </c>
      <c r="W1543" s="3" t="s">
        <v>5426</v>
      </c>
      <c r="X1543" s="3" t="s">
        <v>5426</v>
      </c>
      <c r="Y1543" s="0" t="s">
        <v>5427</v>
      </c>
    </row>
    <row r="1544" customFormat="false" ht="12.75" hidden="false" customHeight="false" outlineLevel="0" collapsed="false">
      <c r="A1544" s="1" t="n">
        <v>1.404018</v>
      </c>
      <c r="B1544" s="1" t="n">
        <v>11.36008</v>
      </c>
      <c r="C1544" s="2" t="n">
        <v>1543</v>
      </c>
      <c r="D1544" s="2" t="n">
        <v>1537</v>
      </c>
      <c r="E1544" s="2" t="s">
        <v>5428</v>
      </c>
      <c r="F1544" s="2" t="s">
        <v>177</v>
      </c>
      <c r="G1544" s="2" t="s">
        <v>50</v>
      </c>
      <c r="H1544" s="2" t="s">
        <v>141</v>
      </c>
      <c r="I1544" s="2" t="s">
        <v>52</v>
      </c>
      <c r="J1544" s="2" t="s">
        <v>56</v>
      </c>
      <c r="K1544" s="2" t="s">
        <v>157</v>
      </c>
      <c r="L1544" s="2" t="s">
        <v>92</v>
      </c>
      <c r="M1544" s="2" t="s">
        <v>54</v>
      </c>
      <c r="N1544" s="2" t="str">
        <f aca="false">LEFT(H1544,1)&amp;M1544</f>
        <v>C3</v>
      </c>
      <c r="P1544" s="2" t="s">
        <v>26</v>
      </c>
      <c r="Q1544" s="2" t="s">
        <v>26</v>
      </c>
      <c r="T1544" s="2" t="s">
        <v>26</v>
      </c>
      <c r="U1544" s="2" t="str">
        <f aca="false">+N1544</f>
        <v>C3</v>
      </c>
      <c r="V1544" s="3" t="s">
        <v>5429</v>
      </c>
      <c r="W1544" s="3" t="s">
        <v>5430</v>
      </c>
      <c r="X1544" s="3" t="s">
        <v>29</v>
      </c>
      <c r="Y1544" s="0" t="s">
        <v>4727</v>
      </c>
    </row>
    <row r="1545" customFormat="false" ht="12.75" hidden="false" customHeight="false" outlineLevel="0" collapsed="false">
      <c r="A1545" s="1" t="n">
        <v>0.502524</v>
      </c>
      <c r="B1545" s="1" t="n">
        <v>3.421864</v>
      </c>
      <c r="C1545" s="2" t="n">
        <v>1544</v>
      </c>
      <c r="D1545" s="2" t="n">
        <v>1538</v>
      </c>
      <c r="E1545" s="2" t="s">
        <v>5431</v>
      </c>
      <c r="F1545" s="2" t="s">
        <v>157</v>
      </c>
      <c r="G1545" s="2" t="s">
        <v>50</v>
      </c>
      <c r="H1545" s="2" t="s">
        <v>141</v>
      </c>
      <c r="I1545" s="2" t="s">
        <v>50</v>
      </c>
      <c r="J1545" s="2" t="s">
        <v>50</v>
      </c>
      <c r="K1545" s="2" t="s">
        <v>157</v>
      </c>
      <c r="M1545" s="2" t="s">
        <v>50</v>
      </c>
      <c r="N1545" s="2" t="str">
        <f aca="false">LEFT(H1545,1)&amp;M1545</f>
        <v>C1</v>
      </c>
      <c r="P1545" s="2" t="s">
        <v>26</v>
      </c>
      <c r="Q1545" s="2" t="s">
        <v>26</v>
      </c>
      <c r="T1545" s="2" t="s">
        <v>26</v>
      </c>
      <c r="U1545" s="2" t="str">
        <f aca="false">+N1545</f>
        <v>C1</v>
      </c>
      <c r="V1545" s="3" t="s">
        <v>5432</v>
      </c>
      <c r="W1545" s="3" t="s">
        <v>5433</v>
      </c>
      <c r="X1545" s="3" t="s">
        <v>29</v>
      </c>
      <c r="Y1545" s="0" t="s">
        <v>4969</v>
      </c>
    </row>
    <row r="1546" customFormat="false" ht="12.75" hidden="false" customHeight="false" outlineLevel="0" collapsed="false">
      <c r="A1546" s="1" t="n">
        <v>2.19758</v>
      </c>
      <c r="B1546" s="1" t="n">
        <v>10.12129</v>
      </c>
      <c r="C1546" s="2" t="n">
        <v>1545</v>
      </c>
      <c r="D1546" s="2" t="n">
        <v>1539</v>
      </c>
      <c r="E1546" s="2" t="s">
        <v>5434</v>
      </c>
      <c r="F1546" s="2" t="s">
        <v>157</v>
      </c>
      <c r="G1546" s="2" t="s">
        <v>50</v>
      </c>
      <c r="H1546" s="2" t="s">
        <v>128</v>
      </c>
      <c r="I1546" s="2" t="s">
        <v>50</v>
      </c>
      <c r="J1546" s="2" t="s">
        <v>50</v>
      </c>
      <c r="K1546" s="2" t="s">
        <v>157</v>
      </c>
      <c r="M1546" s="2" t="s">
        <v>50</v>
      </c>
      <c r="N1546" s="2" t="str">
        <f aca="false">LEFT(H1546,1)&amp;M1546</f>
        <v>W1</v>
      </c>
      <c r="O1546" s="2" t="s">
        <v>207</v>
      </c>
      <c r="P1546" s="2" t="s">
        <v>50</v>
      </c>
      <c r="Q1546" s="2" t="s">
        <v>50</v>
      </c>
      <c r="R1546" s="2" t="s">
        <v>157</v>
      </c>
      <c r="T1546" s="2" t="s">
        <v>50</v>
      </c>
      <c r="U1546" s="2" t="str">
        <f aca="false">LEFT(O1546,1)&amp;T1546</f>
        <v>W1</v>
      </c>
      <c r="V1546" s="3" t="s">
        <v>5435</v>
      </c>
      <c r="W1546" s="3" t="s">
        <v>5436</v>
      </c>
      <c r="X1546" s="3" t="s">
        <v>5436</v>
      </c>
      <c r="Y1546" s="0" t="s">
        <v>5437</v>
      </c>
    </row>
    <row r="1547" customFormat="false" ht="12.75" hidden="false" customHeight="false" outlineLevel="0" collapsed="false">
      <c r="A1547" s="1" t="n">
        <v>6.009799</v>
      </c>
      <c r="B1547" s="1" t="n">
        <v>14.90289</v>
      </c>
      <c r="C1547" s="2" t="n">
        <v>1546</v>
      </c>
      <c r="D1547" s="2" t="n">
        <v>1540</v>
      </c>
      <c r="E1547" s="2" t="s">
        <v>122</v>
      </c>
      <c r="G1547" s="2" t="s">
        <v>26</v>
      </c>
      <c r="I1547" s="2" t="s">
        <v>26</v>
      </c>
      <c r="J1547" s="2" t="s">
        <v>26</v>
      </c>
      <c r="M1547" s="2" t="s">
        <v>122</v>
      </c>
      <c r="N1547" s="2" t="str">
        <f aca="false">LEFT(H1547,1)&amp;M1547</f>
        <v>-9</v>
      </c>
      <c r="P1547" s="2" t="s">
        <v>26</v>
      </c>
      <c r="Q1547" s="2" t="s">
        <v>26</v>
      </c>
      <c r="T1547" s="2" t="s">
        <v>26</v>
      </c>
      <c r="U1547" s="2" t="str">
        <f aca="false">+M1547</f>
        <v>-9</v>
      </c>
      <c r="V1547" s="3" t="s">
        <v>5438</v>
      </c>
      <c r="W1547" s="3" t="s">
        <v>29</v>
      </c>
      <c r="X1547" s="3" t="s">
        <v>29</v>
      </c>
      <c r="Y1547" s="0" t="s">
        <v>33</v>
      </c>
    </row>
    <row r="1548" customFormat="false" ht="12.75" hidden="false" customHeight="false" outlineLevel="0" collapsed="false">
      <c r="A1548" s="1" t="n">
        <v>2.54653</v>
      </c>
      <c r="B1548" s="1" t="n">
        <v>8.708117</v>
      </c>
      <c r="C1548" s="2" t="n">
        <v>1547</v>
      </c>
      <c r="D1548" s="2" t="n">
        <v>1541</v>
      </c>
      <c r="E1548" s="2" t="s">
        <v>5439</v>
      </c>
      <c r="F1548" s="2" t="s">
        <v>92</v>
      </c>
      <c r="G1548" s="2" t="s">
        <v>52</v>
      </c>
      <c r="H1548" s="2" t="s">
        <v>128</v>
      </c>
      <c r="I1548" s="2" t="s">
        <v>54</v>
      </c>
      <c r="J1548" s="2" t="s">
        <v>56</v>
      </c>
      <c r="K1548" s="2" t="s">
        <v>92</v>
      </c>
      <c r="M1548" s="2" t="s">
        <v>56</v>
      </c>
      <c r="N1548" s="2" t="str">
        <f aca="false">LEFT(H1548,1)&amp;M1548</f>
        <v>W4</v>
      </c>
      <c r="O1548" s="2" t="s">
        <v>207</v>
      </c>
      <c r="P1548" s="2" t="s">
        <v>54</v>
      </c>
      <c r="Q1548" s="2" t="s">
        <v>52</v>
      </c>
      <c r="R1548" s="2" t="s">
        <v>92</v>
      </c>
      <c r="T1548" s="2" t="s">
        <v>54</v>
      </c>
      <c r="U1548" s="2" t="str">
        <f aca="false">LEFT(O1548,1)&amp;T1548</f>
        <v>W3</v>
      </c>
      <c r="V1548" s="3" t="s">
        <v>5440</v>
      </c>
      <c r="W1548" s="3" t="s">
        <v>5441</v>
      </c>
      <c r="X1548" s="3" t="s">
        <v>5442</v>
      </c>
      <c r="Y1548" s="0" t="s">
        <v>5443</v>
      </c>
    </row>
    <row r="1549" customFormat="false" ht="12.75" hidden="false" customHeight="false" outlineLevel="0" collapsed="false">
      <c r="A1549" s="1" t="n">
        <v>0.056779</v>
      </c>
      <c r="B1549" s="1" t="n">
        <v>0.974714</v>
      </c>
      <c r="C1549" s="2" t="n">
        <v>1548</v>
      </c>
      <c r="D1549" s="2" t="n">
        <v>1542</v>
      </c>
      <c r="E1549" s="2" t="s">
        <v>5444</v>
      </c>
      <c r="F1549" s="2" t="s">
        <v>157</v>
      </c>
      <c r="G1549" s="2" t="s">
        <v>50</v>
      </c>
      <c r="H1549" s="2" t="s">
        <v>128</v>
      </c>
      <c r="I1549" s="2" t="s">
        <v>50</v>
      </c>
      <c r="J1549" s="2" t="s">
        <v>52</v>
      </c>
      <c r="K1549" s="2" t="s">
        <v>157</v>
      </c>
      <c r="M1549" s="2" t="s">
        <v>50</v>
      </c>
      <c r="N1549" s="2" t="str">
        <f aca="false">LEFT(H1549,1)&amp;M1549</f>
        <v>W1</v>
      </c>
      <c r="P1549" s="2" t="s">
        <v>26</v>
      </c>
      <c r="Q1549" s="2" t="s">
        <v>26</v>
      </c>
      <c r="T1549" s="2" t="s">
        <v>26</v>
      </c>
      <c r="U1549" s="2" t="str">
        <f aca="false">+N1549</f>
        <v>W1</v>
      </c>
      <c r="V1549" s="3" t="s">
        <v>5445</v>
      </c>
      <c r="W1549" s="3" t="s">
        <v>5446</v>
      </c>
      <c r="X1549" s="3" t="s">
        <v>29</v>
      </c>
      <c r="Y1549" s="0" t="s">
        <v>1431</v>
      </c>
    </row>
    <row r="1550" customFormat="false" ht="12.75" hidden="false" customHeight="false" outlineLevel="0" collapsed="false">
      <c r="A1550" s="1" t="n">
        <v>31.93447</v>
      </c>
      <c r="B1550" s="1" t="n">
        <v>46.65778</v>
      </c>
      <c r="C1550" s="2" t="n">
        <v>1549</v>
      </c>
      <c r="D1550" s="2" t="n">
        <v>1543</v>
      </c>
      <c r="E1550" s="2" t="s">
        <v>5447</v>
      </c>
      <c r="F1550" s="2" t="s">
        <v>157</v>
      </c>
      <c r="G1550" s="2" t="s">
        <v>50</v>
      </c>
      <c r="H1550" s="2" t="s">
        <v>141</v>
      </c>
      <c r="I1550" s="2" t="s">
        <v>50</v>
      </c>
      <c r="J1550" s="2" t="s">
        <v>50</v>
      </c>
      <c r="K1550" s="2" t="s">
        <v>157</v>
      </c>
      <c r="M1550" s="2" t="s">
        <v>50</v>
      </c>
      <c r="N1550" s="2" t="str">
        <f aca="false">LEFT(H1550,1)&amp;M1550</f>
        <v>C1</v>
      </c>
      <c r="P1550" s="2" t="s">
        <v>26</v>
      </c>
      <c r="Q1550" s="2" t="s">
        <v>26</v>
      </c>
      <c r="T1550" s="2" t="s">
        <v>26</v>
      </c>
      <c r="U1550" s="2" t="str">
        <f aca="false">+N1550</f>
        <v>C1</v>
      </c>
      <c r="V1550" s="3" t="s">
        <v>5448</v>
      </c>
      <c r="W1550" s="3" t="s">
        <v>5449</v>
      </c>
      <c r="X1550" s="3" t="s">
        <v>29</v>
      </c>
      <c r="Y1550" s="0" t="s">
        <v>4969</v>
      </c>
    </row>
    <row r="1551" customFormat="false" ht="12.75" hidden="false" customHeight="false" outlineLevel="0" collapsed="false">
      <c r="A1551" s="1" t="n">
        <v>0.610724</v>
      </c>
      <c r="B1551" s="1" t="n">
        <v>7.496322</v>
      </c>
      <c r="C1551" s="2" t="n">
        <v>1550</v>
      </c>
      <c r="D1551" s="2" t="n">
        <v>1544</v>
      </c>
      <c r="E1551" s="2" t="s">
        <v>5450</v>
      </c>
      <c r="F1551" s="2" t="s">
        <v>177</v>
      </c>
      <c r="G1551" s="2" t="s">
        <v>50</v>
      </c>
      <c r="H1551" s="2" t="s">
        <v>128</v>
      </c>
      <c r="I1551" s="2" t="s">
        <v>52</v>
      </c>
      <c r="J1551" s="2" t="s">
        <v>52</v>
      </c>
      <c r="K1551" s="2" t="s">
        <v>157</v>
      </c>
      <c r="M1551" s="2" t="s">
        <v>52</v>
      </c>
      <c r="N1551" s="2" t="str">
        <f aca="false">LEFT(H1551,1)&amp;M1551</f>
        <v>W2</v>
      </c>
      <c r="O1551" s="2" t="s">
        <v>207</v>
      </c>
      <c r="P1551" s="2" t="s">
        <v>52</v>
      </c>
      <c r="Q1551" s="2" t="s">
        <v>50</v>
      </c>
      <c r="R1551" s="2" t="s">
        <v>92</v>
      </c>
      <c r="T1551" s="2" t="s">
        <v>50</v>
      </c>
      <c r="U1551" s="2" t="str">
        <f aca="false">LEFT(O1551,1)&amp;T1551</f>
        <v>W1</v>
      </c>
      <c r="V1551" s="3" t="s">
        <v>5451</v>
      </c>
      <c r="W1551" s="3" t="s">
        <v>5452</v>
      </c>
      <c r="X1551" s="3" t="s">
        <v>5453</v>
      </c>
      <c r="Y1551" s="0" t="s">
        <v>5454</v>
      </c>
    </row>
    <row r="1552" customFormat="false" ht="12.75" hidden="false" customHeight="false" outlineLevel="0" collapsed="false">
      <c r="A1552" s="1" t="n">
        <v>0.398283</v>
      </c>
      <c r="B1552" s="1" t="n">
        <v>3.733885</v>
      </c>
      <c r="C1552" s="2" t="n">
        <v>1551</v>
      </c>
      <c r="D1552" s="2" t="n">
        <v>1545</v>
      </c>
      <c r="E1552" s="2" t="s">
        <v>5455</v>
      </c>
      <c r="G1552" s="2" t="s">
        <v>26</v>
      </c>
      <c r="H1552" s="2" t="s">
        <v>27</v>
      </c>
      <c r="I1552" s="2" t="s">
        <v>26</v>
      </c>
      <c r="J1552" s="2" t="s">
        <v>26</v>
      </c>
      <c r="N1552" s="2" t="str">
        <f aca="false">LEFT(H1552,1)&amp;M1552</f>
        <v>S</v>
      </c>
      <c r="P1552" s="2" t="s">
        <v>26</v>
      </c>
      <c r="Q1552" s="2" t="s">
        <v>26</v>
      </c>
      <c r="T1552" s="2" t="s">
        <v>26</v>
      </c>
      <c r="U1552" s="2" t="str">
        <f aca="false">+N1552</f>
        <v>S</v>
      </c>
      <c r="V1552" s="3" t="s">
        <v>5456</v>
      </c>
      <c r="W1552" s="3" t="s">
        <v>29</v>
      </c>
      <c r="X1552" s="3" t="s">
        <v>29</v>
      </c>
      <c r="Y1552" s="0" t="s">
        <v>30</v>
      </c>
    </row>
    <row r="1553" customFormat="false" ht="12.75" hidden="false" customHeight="false" outlineLevel="0" collapsed="false">
      <c r="A1553" s="1" t="n">
        <v>0.405058</v>
      </c>
      <c r="B1553" s="1" t="n">
        <v>3.410894</v>
      </c>
      <c r="C1553" s="2" t="n">
        <v>1552</v>
      </c>
      <c r="D1553" s="2" t="n">
        <v>1546</v>
      </c>
      <c r="E1553" s="2" t="s">
        <v>5457</v>
      </c>
      <c r="F1553" s="2" t="s">
        <v>157</v>
      </c>
      <c r="G1553" s="2" t="s">
        <v>50</v>
      </c>
      <c r="H1553" s="2" t="s">
        <v>141</v>
      </c>
      <c r="I1553" s="2" t="s">
        <v>50</v>
      </c>
      <c r="J1553" s="2" t="s">
        <v>50</v>
      </c>
      <c r="K1553" s="2" t="s">
        <v>157</v>
      </c>
      <c r="M1553" s="2" t="s">
        <v>50</v>
      </c>
      <c r="N1553" s="2" t="str">
        <f aca="false">LEFT(H1553,1)&amp;M1553</f>
        <v>C1</v>
      </c>
      <c r="P1553" s="2" t="s">
        <v>26</v>
      </c>
      <c r="Q1553" s="2" t="s">
        <v>26</v>
      </c>
      <c r="T1553" s="2" t="s">
        <v>26</v>
      </c>
      <c r="U1553" s="2" t="str">
        <f aca="false">+N1553</f>
        <v>C1</v>
      </c>
      <c r="V1553" s="3" t="s">
        <v>5458</v>
      </c>
      <c r="W1553" s="3" t="s">
        <v>5459</v>
      </c>
      <c r="X1553" s="3" t="s">
        <v>29</v>
      </c>
      <c r="Y1553" s="0" t="s">
        <v>4969</v>
      </c>
    </row>
    <row r="1554" customFormat="false" ht="12.75" hidden="false" customHeight="false" outlineLevel="0" collapsed="false">
      <c r="A1554" s="1" t="n">
        <v>1.456184</v>
      </c>
      <c r="B1554" s="1" t="n">
        <v>11.69901</v>
      </c>
      <c r="C1554" s="2" t="n">
        <v>1553</v>
      </c>
      <c r="D1554" s="2" t="n">
        <v>1547</v>
      </c>
      <c r="E1554" s="2" t="s">
        <v>5460</v>
      </c>
      <c r="F1554" s="2" t="s">
        <v>92</v>
      </c>
      <c r="G1554" s="2" t="s">
        <v>50</v>
      </c>
      <c r="H1554" s="2" t="s">
        <v>141</v>
      </c>
      <c r="I1554" s="2" t="s">
        <v>54</v>
      </c>
      <c r="J1554" s="2" t="s">
        <v>52</v>
      </c>
      <c r="K1554" s="2" t="s">
        <v>92</v>
      </c>
      <c r="M1554" s="2" t="s">
        <v>54</v>
      </c>
      <c r="N1554" s="2" t="str">
        <f aca="false">LEFT(H1554,1)&amp;M1554</f>
        <v>C3</v>
      </c>
      <c r="P1554" s="2" t="s">
        <v>26</v>
      </c>
      <c r="Q1554" s="2" t="s">
        <v>26</v>
      </c>
      <c r="T1554" s="2" t="s">
        <v>26</v>
      </c>
      <c r="U1554" s="2" t="str">
        <f aca="false">+N1554</f>
        <v>C3</v>
      </c>
      <c r="V1554" s="3" t="s">
        <v>5461</v>
      </c>
      <c r="W1554" s="3" t="s">
        <v>5462</v>
      </c>
      <c r="X1554" s="3" t="s">
        <v>29</v>
      </c>
      <c r="Y1554" s="0" t="s">
        <v>5463</v>
      </c>
    </row>
    <row r="1555" customFormat="false" ht="12.75" hidden="false" customHeight="false" outlineLevel="0" collapsed="false">
      <c r="A1555" s="1" t="n">
        <v>0.204328</v>
      </c>
      <c r="B1555" s="1" t="n">
        <v>3.052624</v>
      </c>
      <c r="C1555" s="2" t="n">
        <v>1554</v>
      </c>
      <c r="D1555" s="2" t="n">
        <v>1548</v>
      </c>
      <c r="E1555" s="2" t="s">
        <v>5464</v>
      </c>
      <c r="F1555" s="2" t="s">
        <v>157</v>
      </c>
      <c r="G1555" s="2" t="s">
        <v>50</v>
      </c>
      <c r="H1555" s="2" t="s">
        <v>128</v>
      </c>
      <c r="I1555" s="2" t="s">
        <v>50</v>
      </c>
      <c r="J1555" s="2" t="s">
        <v>50</v>
      </c>
      <c r="K1555" s="2" t="s">
        <v>157</v>
      </c>
      <c r="M1555" s="2" t="s">
        <v>50</v>
      </c>
      <c r="N1555" s="2" t="str">
        <f aca="false">LEFT(H1555,1)&amp;M1555</f>
        <v>W1</v>
      </c>
      <c r="P1555" s="2" t="s">
        <v>26</v>
      </c>
      <c r="Q1555" s="2" t="s">
        <v>26</v>
      </c>
      <c r="T1555" s="2" t="s">
        <v>26</v>
      </c>
      <c r="U1555" s="2" t="str">
        <f aca="false">+N1555</f>
        <v>W1</v>
      </c>
      <c r="V1555" s="3" t="s">
        <v>5465</v>
      </c>
      <c r="W1555" s="3" t="s">
        <v>5466</v>
      </c>
      <c r="X1555" s="3" t="s">
        <v>29</v>
      </c>
      <c r="Y1555" s="0" t="s">
        <v>1174</v>
      </c>
    </row>
    <row r="1556" customFormat="false" ht="12.75" hidden="false" customHeight="false" outlineLevel="0" collapsed="false">
      <c r="A1556" s="1" t="n">
        <v>0.19421</v>
      </c>
      <c r="B1556" s="1" t="n">
        <v>1.784638</v>
      </c>
      <c r="C1556" s="2" t="n">
        <v>1555</v>
      </c>
      <c r="D1556" s="2" t="n">
        <v>1549</v>
      </c>
      <c r="E1556" s="2" t="s">
        <v>122</v>
      </c>
      <c r="G1556" s="2" t="s">
        <v>26</v>
      </c>
      <c r="I1556" s="2" t="s">
        <v>26</v>
      </c>
      <c r="J1556" s="2" t="s">
        <v>26</v>
      </c>
      <c r="M1556" s="2" t="s">
        <v>122</v>
      </c>
      <c r="N1556" s="2" t="str">
        <f aca="false">LEFT(H1556,1)&amp;M1556</f>
        <v>-9</v>
      </c>
      <c r="P1556" s="2" t="s">
        <v>26</v>
      </c>
      <c r="Q1556" s="2" t="s">
        <v>26</v>
      </c>
      <c r="T1556" s="2" t="s">
        <v>26</v>
      </c>
      <c r="U1556" s="2" t="str">
        <f aca="false">+M1556</f>
        <v>-9</v>
      </c>
      <c r="V1556" s="3" t="s">
        <v>5467</v>
      </c>
      <c r="W1556" s="3" t="s">
        <v>29</v>
      </c>
      <c r="X1556" s="3" t="s">
        <v>29</v>
      </c>
      <c r="Y1556" s="0" t="s">
        <v>33</v>
      </c>
    </row>
    <row r="1557" customFormat="false" ht="12.75" hidden="false" customHeight="false" outlineLevel="0" collapsed="false">
      <c r="A1557" s="1" t="n">
        <v>0.042525</v>
      </c>
      <c r="B1557" s="1" t="n">
        <v>0.804233</v>
      </c>
      <c r="C1557" s="2" t="n">
        <v>1556</v>
      </c>
      <c r="D1557" s="2" t="n">
        <v>1550</v>
      </c>
      <c r="E1557" s="2" t="s">
        <v>5468</v>
      </c>
      <c r="G1557" s="2" t="s">
        <v>26</v>
      </c>
      <c r="H1557" s="2" t="s">
        <v>27</v>
      </c>
      <c r="I1557" s="2" t="s">
        <v>26</v>
      </c>
      <c r="J1557" s="2" t="s">
        <v>26</v>
      </c>
      <c r="N1557" s="2" t="str">
        <f aca="false">LEFT(H1557,1)&amp;M1557</f>
        <v>S</v>
      </c>
      <c r="P1557" s="2" t="s">
        <v>26</v>
      </c>
      <c r="Q1557" s="2" t="s">
        <v>26</v>
      </c>
      <c r="T1557" s="2" t="s">
        <v>26</v>
      </c>
      <c r="U1557" s="2" t="str">
        <f aca="false">+N1557</f>
        <v>S</v>
      </c>
      <c r="V1557" s="3" t="s">
        <v>5469</v>
      </c>
      <c r="W1557" s="3" t="s">
        <v>29</v>
      </c>
      <c r="X1557" s="3" t="s">
        <v>29</v>
      </c>
      <c r="Y1557" s="0" t="s">
        <v>30</v>
      </c>
    </row>
    <row r="1558" customFormat="false" ht="12.75" hidden="false" customHeight="false" outlineLevel="0" collapsed="false">
      <c r="A1558" s="1" t="n">
        <v>1.965996</v>
      </c>
      <c r="B1558" s="1" t="n">
        <v>5.513133</v>
      </c>
      <c r="C1558" s="2" t="n">
        <v>1557</v>
      </c>
      <c r="D1558" s="2" t="n">
        <v>1551</v>
      </c>
      <c r="E1558" s="2" t="s">
        <v>5470</v>
      </c>
      <c r="F1558" s="2" t="s">
        <v>157</v>
      </c>
      <c r="G1558" s="2" t="s">
        <v>50</v>
      </c>
      <c r="H1558" s="2" t="s">
        <v>141</v>
      </c>
      <c r="I1558" s="2" t="s">
        <v>50</v>
      </c>
      <c r="J1558" s="2" t="s">
        <v>50</v>
      </c>
      <c r="K1558" s="2" t="s">
        <v>157</v>
      </c>
      <c r="M1558" s="2" t="s">
        <v>50</v>
      </c>
      <c r="N1558" s="2" t="str">
        <f aca="false">LEFT(H1558,1)&amp;M1558</f>
        <v>C1</v>
      </c>
      <c r="P1558" s="2" t="s">
        <v>26</v>
      </c>
      <c r="Q1558" s="2" t="s">
        <v>26</v>
      </c>
      <c r="T1558" s="2" t="s">
        <v>26</v>
      </c>
      <c r="U1558" s="2" t="str">
        <f aca="false">+N1558</f>
        <v>C1</v>
      </c>
      <c r="V1558" s="3" t="s">
        <v>5471</v>
      </c>
      <c r="W1558" s="3" t="s">
        <v>5472</v>
      </c>
      <c r="X1558" s="3" t="s">
        <v>29</v>
      </c>
      <c r="Y1558" s="0" t="s">
        <v>4969</v>
      </c>
    </row>
    <row r="1559" customFormat="false" ht="12.75" hidden="false" customHeight="false" outlineLevel="0" collapsed="false">
      <c r="A1559" s="1" t="n">
        <v>1.219252</v>
      </c>
      <c r="B1559" s="1" t="n">
        <v>5.613652</v>
      </c>
      <c r="C1559" s="2" t="n">
        <v>1558</v>
      </c>
      <c r="D1559" s="2" t="n">
        <v>1552</v>
      </c>
      <c r="E1559" s="2" t="s">
        <v>5473</v>
      </c>
      <c r="G1559" s="2" t="s">
        <v>26</v>
      </c>
      <c r="H1559" s="2" t="s">
        <v>27</v>
      </c>
      <c r="I1559" s="2" t="s">
        <v>26</v>
      </c>
      <c r="J1559" s="2" t="s">
        <v>26</v>
      </c>
      <c r="N1559" s="2" t="str">
        <f aca="false">LEFT(H1559,1)&amp;M1559</f>
        <v>S</v>
      </c>
      <c r="P1559" s="2" t="s">
        <v>26</v>
      </c>
      <c r="Q1559" s="2" t="s">
        <v>26</v>
      </c>
      <c r="T1559" s="2" t="s">
        <v>26</v>
      </c>
      <c r="U1559" s="2" t="str">
        <f aca="false">+N1559</f>
        <v>S</v>
      </c>
      <c r="V1559" s="3" t="s">
        <v>5474</v>
      </c>
      <c r="W1559" s="3" t="s">
        <v>29</v>
      </c>
      <c r="X1559" s="3" t="s">
        <v>29</v>
      </c>
      <c r="Y1559" s="0" t="s">
        <v>30</v>
      </c>
    </row>
    <row r="1560" customFormat="false" ht="12.75" hidden="false" customHeight="false" outlineLevel="0" collapsed="false">
      <c r="A1560" s="1" t="n">
        <v>1.068484</v>
      </c>
      <c r="B1560" s="1" t="n">
        <v>6.025726</v>
      </c>
      <c r="C1560" s="2" t="n">
        <v>1559</v>
      </c>
      <c r="D1560" s="2" t="n">
        <v>1553</v>
      </c>
      <c r="E1560" s="2" t="s">
        <v>5475</v>
      </c>
      <c r="F1560" s="2" t="s">
        <v>157</v>
      </c>
      <c r="G1560" s="2" t="s">
        <v>52</v>
      </c>
      <c r="H1560" s="2" t="s">
        <v>128</v>
      </c>
      <c r="I1560" s="2" t="s">
        <v>52</v>
      </c>
      <c r="J1560" s="2" t="s">
        <v>54</v>
      </c>
      <c r="K1560" s="2" t="s">
        <v>157</v>
      </c>
      <c r="M1560" s="2" t="s">
        <v>54</v>
      </c>
      <c r="N1560" s="2" t="str">
        <f aca="false">LEFT(H1560,1)&amp;M1560</f>
        <v>W3</v>
      </c>
      <c r="O1560" s="2" t="s">
        <v>141</v>
      </c>
      <c r="P1560" s="2" t="s">
        <v>52</v>
      </c>
      <c r="Q1560" s="2" t="s">
        <v>56</v>
      </c>
      <c r="R1560" s="2" t="s">
        <v>157</v>
      </c>
      <c r="T1560" s="2" t="s">
        <v>54</v>
      </c>
      <c r="U1560" s="2" t="str">
        <f aca="false">LEFT(O1560,1)&amp;T1560</f>
        <v>C3</v>
      </c>
      <c r="V1560" s="3" t="s">
        <v>5476</v>
      </c>
      <c r="W1560" s="3" t="s">
        <v>5477</v>
      </c>
      <c r="X1560" s="3" t="s">
        <v>5478</v>
      </c>
      <c r="Y1560" s="0" t="s">
        <v>5479</v>
      </c>
    </row>
    <row r="1561" customFormat="false" ht="12.75" hidden="false" customHeight="false" outlineLevel="0" collapsed="false">
      <c r="A1561" s="1" t="n">
        <v>3.8015</v>
      </c>
      <c r="B1561" s="1" t="n">
        <v>15.87457</v>
      </c>
      <c r="C1561" s="2" t="n">
        <v>1560</v>
      </c>
      <c r="D1561" s="2" t="n">
        <v>1554</v>
      </c>
      <c r="E1561" s="2" t="s">
        <v>5480</v>
      </c>
      <c r="F1561" s="2" t="s">
        <v>157</v>
      </c>
      <c r="G1561" s="2" t="s">
        <v>54</v>
      </c>
      <c r="H1561" s="2" t="s">
        <v>141</v>
      </c>
      <c r="I1561" s="2" t="s">
        <v>52</v>
      </c>
      <c r="J1561" s="2" t="s">
        <v>52</v>
      </c>
      <c r="K1561" s="2" t="s">
        <v>157</v>
      </c>
      <c r="M1561" s="2" t="s">
        <v>52</v>
      </c>
      <c r="N1561" s="2" t="str">
        <f aca="false">LEFT(H1561,1)&amp;M1561</f>
        <v>C2</v>
      </c>
      <c r="O1561" s="2" t="s">
        <v>128</v>
      </c>
      <c r="P1561" s="2" t="s">
        <v>50</v>
      </c>
      <c r="Q1561" s="2" t="s">
        <v>52</v>
      </c>
      <c r="R1561" s="2" t="s">
        <v>157</v>
      </c>
      <c r="T1561" s="2" t="s">
        <v>50</v>
      </c>
      <c r="U1561" s="2" t="str">
        <f aca="false">LEFT(O1561,1)&amp;T1561</f>
        <v>W1</v>
      </c>
      <c r="V1561" s="3" t="s">
        <v>5481</v>
      </c>
      <c r="W1561" s="3" t="s">
        <v>5482</v>
      </c>
      <c r="X1561" s="3" t="s">
        <v>5482</v>
      </c>
      <c r="Y1561" s="0" t="s">
        <v>5483</v>
      </c>
    </row>
    <row r="1562" customFormat="false" ht="12.75" hidden="false" customHeight="false" outlineLevel="0" collapsed="false">
      <c r="A1562" s="1" t="n">
        <v>2.936273</v>
      </c>
      <c r="B1562" s="1" t="n">
        <v>10.98348</v>
      </c>
      <c r="C1562" s="2" t="n">
        <v>1561</v>
      </c>
      <c r="D1562" s="2" t="n">
        <v>1555</v>
      </c>
      <c r="E1562" s="2" t="s">
        <v>5484</v>
      </c>
      <c r="F1562" s="2" t="s">
        <v>127</v>
      </c>
      <c r="G1562" s="2" t="s">
        <v>50</v>
      </c>
      <c r="H1562" s="2" t="s">
        <v>128</v>
      </c>
      <c r="I1562" s="2" t="s">
        <v>50</v>
      </c>
      <c r="J1562" s="2" t="s">
        <v>56</v>
      </c>
      <c r="K1562" s="2" t="s">
        <v>127</v>
      </c>
      <c r="M1562" s="2" t="s">
        <v>52</v>
      </c>
      <c r="N1562" s="2" t="str">
        <f aca="false">LEFT(H1562,1)&amp;M1562</f>
        <v>W2</v>
      </c>
      <c r="P1562" s="2" t="s">
        <v>26</v>
      </c>
      <c r="Q1562" s="2" t="s">
        <v>26</v>
      </c>
      <c r="T1562" s="2" t="s">
        <v>26</v>
      </c>
      <c r="U1562" s="2" t="str">
        <f aca="false">+N1562</f>
        <v>W2</v>
      </c>
      <c r="V1562" s="3" t="s">
        <v>5485</v>
      </c>
      <c r="W1562" s="3" t="s">
        <v>5486</v>
      </c>
      <c r="X1562" s="3" t="s">
        <v>29</v>
      </c>
      <c r="Y1562" s="0" t="s">
        <v>2607</v>
      </c>
    </row>
    <row r="1563" customFormat="false" ht="12.75" hidden="false" customHeight="false" outlineLevel="0" collapsed="false">
      <c r="A1563" s="1" t="n">
        <v>0.048735</v>
      </c>
      <c r="B1563" s="1" t="n">
        <v>0.822126</v>
      </c>
      <c r="C1563" s="2" t="n">
        <v>1562</v>
      </c>
      <c r="D1563" s="2" t="n">
        <v>1556</v>
      </c>
      <c r="E1563" s="2" t="s">
        <v>5487</v>
      </c>
      <c r="G1563" s="2" t="s">
        <v>26</v>
      </c>
      <c r="H1563" s="2" t="s">
        <v>27</v>
      </c>
      <c r="I1563" s="2" t="s">
        <v>26</v>
      </c>
      <c r="J1563" s="2" t="s">
        <v>26</v>
      </c>
      <c r="N1563" s="2" t="str">
        <f aca="false">LEFT(H1563,1)&amp;M1563</f>
        <v>S</v>
      </c>
      <c r="P1563" s="2" t="s">
        <v>26</v>
      </c>
      <c r="Q1563" s="2" t="s">
        <v>26</v>
      </c>
      <c r="T1563" s="2" t="s">
        <v>26</v>
      </c>
      <c r="U1563" s="2" t="str">
        <f aca="false">+N1563</f>
        <v>S</v>
      </c>
      <c r="V1563" s="3" t="s">
        <v>5488</v>
      </c>
      <c r="W1563" s="3" t="s">
        <v>29</v>
      </c>
      <c r="X1563" s="3" t="s">
        <v>29</v>
      </c>
      <c r="Y1563" s="0" t="s">
        <v>30</v>
      </c>
    </row>
    <row r="1564" customFormat="false" ht="12.75" hidden="false" customHeight="false" outlineLevel="0" collapsed="false">
      <c r="A1564" s="1" t="n">
        <v>5.09969</v>
      </c>
      <c r="B1564" s="1" t="n">
        <v>15.33598</v>
      </c>
      <c r="C1564" s="2" t="n">
        <v>1563</v>
      </c>
      <c r="D1564" s="2" t="n">
        <v>1557</v>
      </c>
      <c r="E1564" s="2" t="s">
        <v>5489</v>
      </c>
      <c r="F1564" s="2" t="s">
        <v>157</v>
      </c>
      <c r="G1564" s="2" t="s">
        <v>50</v>
      </c>
      <c r="H1564" s="2" t="s">
        <v>141</v>
      </c>
      <c r="I1564" s="2" t="s">
        <v>50</v>
      </c>
      <c r="J1564" s="2" t="s">
        <v>56</v>
      </c>
      <c r="K1564" s="2" t="s">
        <v>157</v>
      </c>
      <c r="M1564" s="2" t="s">
        <v>52</v>
      </c>
      <c r="N1564" s="2" t="str">
        <f aca="false">LEFT(H1564,1)&amp;M1564</f>
        <v>C2</v>
      </c>
      <c r="O1564" s="2" t="s">
        <v>207</v>
      </c>
      <c r="P1564" s="2" t="s">
        <v>50</v>
      </c>
      <c r="Q1564" s="2" t="s">
        <v>52</v>
      </c>
      <c r="R1564" s="2" t="s">
        <v>157</v>
      </c>
      <c r="T1564" s="2" t="s">
        <v>50</v>
      </c>
      <c r="U1564" s="2" t="str">
        <f aca="false">LEFT(O1564,1)&amp;T1564</f>
        <v>W1</v>
      </c>
      <c r="V1564" s="3" t="s">
        <v>5490</v>
      </c>
      <c r="W1564" s="3" t="s">
        <v>5491</v>
      </c>
      <c r="X1564" s="3" t="s">
        <v>5492</v>
      </c>
      <c r="Y1564" s="0" t="s">
        <v>5493</v>
      </c>
    </row>
    <row r="1565" customFormat="false" ht="12.75" hidden="false" customHeight="false" outlineLevel="0" collapsed="false">
      <c r="A1565" s="1" t="n">
        <v>0.339894</v>
      </c>
      <c r="B1565" s="1" t="n">
        <v>2.954203</v>
      </c>
      <c r="C1565" s="2" t="n">
        <v>1564</v>
      </c>
      <c r="D1565" s="2" t="n">
        <v>1558</v>
      </c>
      <c r="E1565" s="2" t="s">
        <v>5494</v>
      </c>
      <c r="F1565" s="2" t="s">
        <v>157</v>
      </c>
      <c r="G1565" s="2" t="s">
        <v>50</v>
      </c>
      <c r="H1565" s="2" t="s">
        <v>141</v>
      </c>
      <c r="I1565" s="2" t="s">
        <v>50</v>
      </c>
      <c r="J1565" s="2" t="s">
        <v>50</v>
      </c>
      <c r="K1565" s="2" t="s">
        <v>157</v>
      </c>
      <c r="M1565" s="2" t="s">
        <v>50</v>
      </c>
      <c r="N1565" s="2" t="str">
        <f aca="false">LEFT(H1565,1)&amp;M1565</f>
        <v>C1</v>
      </c>
      <c r="P1565" s="2" t="s">
        <v>26</v>
      </c>
      <c r="Q1565" s="2" t="s">
        <v>26</v>
      </c>
      <c r="T1565" s="2" t="s">
        <v>26</v>
      </c>
      <c r="U1565" s="2" t="str">
        <f aca="false">+N1565</f>
        <v>C1</v>
      </c>
      <c r="V1565" s="3" t="s">
        <v>5495</v>
      </c>
      <c r="W1565" s="3" t="s">
        <v>5496</v>
      </c>
      <c r="X1565" s="3" t="s">
        <v>29</v>
      </c>
      <c r="Y1565" s="0" t="s">
        <v>4969</v>
      </c>
    </row>
    <row r="1566" customFormat="false" ht="12.75" hidden="false" customHeight="false" outlineLevel="0" collapsed="false">
      <c r="A1566" s="1" t="n">
        <v>17.37343</v>
      </c>
      <c r="B1566" s="1" t="n">
        <v>33.80617</v>
      </c>
      <c r="C1566" s="2" t="n">
        <v>1565</v>
      </c>
      <c r="D1566" s="2" t="n">
        <v>1559</v>
      </c>
      <c r="E1566" s="2" t="s">
        <v>5497</v>
      </c>
      <c r="F1566" s="2" t="s">
        <v>157</v>
      </c>
      <c r="G1566" s="2" t="s">
        <v>50</v>
      </c>
      <c r="H1566" s="2" t="s">
        <v>128</v>
      </c>
      <c r="I1566" s="2" t="s">
        <v>50</v>
      </c>
      <c r="J1566" s="2" t="s">
        <v>52</v>
      </c>
      <c r="K1566" s="2" t="s">
        <v>157</v>
      </c>
      <c r="M1566" s="2" t="s">
        <v>50</v>
      </c>
      <c r="N1566" s="2" t="str">
        <f aca="false">LEFT(H1566,1)&amp;M1566</f>
        <v>W1</v>
      </c>
      <c r="P1566" s="2" t="s">
        <v>26</v>
      </c>
      <c r="Q1566" s="2" t="s">
        <v>26</v>
      </c>
      <c r="T1566" s="2" t="s">
        <v>26</v>
      </c>
      <c r="U1566" s="2" t="str">
        <f aca="false">+N1566</f>
        <v>W1</v>
      </c>
      <c r="V1566" s="3" t="s">
        <v>5498</v>
      </c>
      <c r="W1566" s="3" t="s">
        <v>5499</v>
      </c>
      <c r="X1566" s="3" t="s">
        <v>29</v>
      </c>
      <c r="Y1566" s="0" t="s">
        <v>1431</v>
      </c>
    </row>
    <row r="1567" customFormat="false" ht="12.75" hidden="false" customHeight="false" outlineLevel="0" collapsed="false">
      <c r="A1567" s="1" t="n">
        <v>0.086726</v>
      </c>
      <c r="B1567" s="1" t="n">
        <v>1.10085</v>
      </c>
      <c r="C1567" s="2" t="n">
        <v>1566</v>
      </c>
      <c r="D1567" s="2" t="n">
        <v>1560</v>
      </c>
      <c r="E1567" s="2" t="s">
        <v>5500</v>
      </c>
      <c r="G1567" s="2" t="s">
        <v>26</v>
      </c>
      <c r="H1567" s="2" t="s">
        <v>27</v>
      </c>
      <c r="I1567" s="2" t="s">
        <v>26</v>
      </c>
      <c r="J1567" s="2" t="s">
        <v>26</v>
      </c>
      <c r="N1567" s="2" t="str">
        <f aca="false">LEFT(H1567,1)&amp;M1567</f>
        <v>S</v>
      </c>
      <c r="P1567" s="2" t="s">
        <v>26</v>
      </c>
      <c r="Q1567" s="2" t="s">
        <v>26</v>
      </c>
      <c r="T1567" s="2" t="s">
        <v>26</v>
      </c>
      <c r="U1567" s="2" t="str">
        <f aca="false">+N1567</f>
        <v>S</v>
      </c>
      <c r="V1567" s="3" t="s">
        <v>5501</v>
      </c>
      <c r="W1567" s="3" t="s">
        <v>29</v>
      </c>
      <c r="X1567" s="3" t="s">
        <v>29</v>
      </c>
      <c r="Y1567" s="0" t="s">
        <v>30</v>
      </c>
    </row>
    <row r="1568" customFormat="false" ht="12.75" hidden="false" customHeight="false" outlineLevel="0" collapsed="false">
      <c r="A1568" s="1" t="n">
        <v>1.168779</v>
      </c>
      <c r="B1568" s="1" t="n">
        <v>5.564619</v>
      </c>
      <c r="C1568" s="2" t="n">
        <v>1567</v>
      </c>
      <c r="D1568" s="2" t="n">
        <v>1561</v>
      </c>
      <c r="E1568" s="2" t="s">
        <v>5502</v>
      </c>
      <c r="F1568" s="2" t="s">
        <v>157</v>
      </c>
      <c r="G1568" s="2" t="s">
        <v>50</v>
      </c>
      <c r="H1568" s="2" t="s">
        <v>141</v>
      </c>
      <c r="I1568" s="2" t="s">
        <v>50</v>
      </c>
      <c r="J1568" s="2" t="s">
        <v>52</v>
      </c>
      <c r="K1568" s="2" t="s">
        <v>157</v>
      </c>
      <c r="M1568" s="2" t="s">
        <v>50</v>
      </c>
      <c r="N1568" s="2" t="str">
        <f aca="false">LEFT(H1568,1)&amp;M1568</f>
        <v>C1</v>
      </c>
      <c r="P1568" s="2" t="s">
        <v>26</v>
      </c>
      <c r="Q1568" s="2" t="s">
        <v>26</v>
      </c>
      <c r="T1568" s="2" t="s">
        <v>26</v>
      </c>
      <c r="U1568" s="2" t="str">
        <f aca="false">+N1568</f>
        <v>C1</v>
      </c>
      <c r="V1568" s="3" t="s">
        <v>5503</v>
      </c>
      <c r="W1568" s="3" t="s">
        <v>5504</v>
      </c>
      <c r="X1568" s="3" t="s">
        <v>29</v>
      </c>
      <c r="Y1568" s="0" t="s">
        <v>4747</v>
      </c>
    </row>
    <row r="1569" customFormat="false" ht="12.75" hidden="false" customHeight="false" outlineLevel="0" collapsed="false">
      <c r="A1569" s="1" t="n">
        <v>8.968527</v>
      </c>
      <c r="B1569" s="1" t="n">
        <v>18.51031</v>
      </c>
      <c r="C1569" s="2" t="n">
        <v>1568</v>
      </c>
      <c r="D1569" s="2" t="n">
        <v>1562</v>
      </c>
      <c r="E1569" s="2" t="s">
        <v>5505</v>
      </c>
      <c r="F1569" s="2" t="s">
        <v>157</v>
      </c>
      <c r="G1569" s="2" t="s">
        <v>52</v>
      </c>
      <c r="H1569" s="2" t="s">
        <v>141</v>
      </c>
      <c r="I1569" s="2" t="s">
        <v>54</v>
      </c>
      <c r="J1569" s="2" t="s">
        <v>56</v>
      </c>
      <c r="K1569" s="2" t="s">
        <v>157</v>
      </c>
      <c r="M1569" s="2" t="s">
        <v>56</v>
      </c>
      <c r="N1569" s="2" t="str">
        <f aca="false">LEFT(H1569,1)&amp;M1569</f>
        <v>C4</v>
      </c>
      <c r="O1569" s="2" t="s">
        <v>128</v>
      </c>
      <c r="P1569" s="2" t="s">
        <v>52</v>
      </c>
      <c r="Q1569" s="2" t="s">
        <v>54</v>
      </c>
      <c r="R1569" s="2" t="s">
        <v>157</v>
      </c>
      <c r="T1569" s="2" t="s">
        <v>54</v>
      </c>
      <c r="U1569" s="2" t="str">
        <f aca="false">LEFT(O1569,1)&amp;T1569</f>
        <v>W3</v>
      </c>
      <c r="V1569" s="3" t="s">
        <v>5506</v>
      </c>
      <c r="W1569" s="3" t="s">
        <v>5507</v>
      </c>
      <c r="X1569" s="3" t="s">
        <v>5508</v>
      </c>
      <c r="Y1569" s="0" t="s">
        <v>5509</v>
      </c>
    </row>
    <row r="1570" customFormat="false" ht="12.75" hidden="false" customHeight="false" outlineLevel="0" collapsed="false">
      <c r="A1570" s="1" t="n">
        <v>24.24393</v>
      </c>
      <c r="B1570" s="1" t="n">
        <v>58.73869</v>
      </c>
      <c r="C1570" s="2" t="n">
        <v>1569</v>
      </c>
      <c r="D1570" s="2" t="n">
        <v>1563</v>
      </c>
      <c r="E1570" s="2" t="s">
        <v>5510</v>
      </c>
      <c r="F1570" s="2" t="s">
        <v>157</v>
      </c>
      <c r="G1570" s="2" t="s">
        <v>52</v>
      </c>
      <c r="H1570" s="2" t="s">
        <v>141</v>
      </c>
      <c r="I1570" s="2" t="s">
        <v>52</v>
      </c>
      <c r="J1570" s="2" t="s">
        <v>52</v>
      </c>
      <c r="K1570" s="2" t="s">
        <v>157</v>
      </c>
      <c r="M1570" s="2" t="s">
        <v>52</v>
      </c>
      <c r="N1570" s="2" t="str">
        <f aca="false">LEFT(H1570,1)&amp;M1570</f>
        <v>C2</v>
      </c>
      <c r="O1570" s="2" t="s">
        <v>128</v>
      </c>
      <c r="P1570" s="2" t="s">
        <v>52</v>
      </c>
      <c r="Q1570" s="2" t="s">
        <v>50</v>
      </c>
      <c r="R1570" s="2" t="s">
        <v>157</v>
      </c>
      <c r="T1570" s="2" t="s">
        <v>50</v>
      </c>
      <c r="U1570" s="2" t="str">
        <f aca="false">LEFT(O1570,1)&amp;T1570</f>
        <v>W1</v>
      </c>
      <c r="V1570" s="3" t="s">
        <v>5511</v>
      </c>
      <c r="W1570" s="3" t="s">
        <v>5512</v>
      </c>
      <c r="X1570" s="3" t="s">
        <v>5513</v>
      </c>
      <c r="Y1570" s="0" t="s">
        <v>5514</v>
      </c>
    </row>
    <row r="1571" customFormat="false" ht="12.75" hidden="false" customHeight="false" outlineLevel="0" collapsed="false">
      <c r="A1571" s="1" t="n">
        <v>3.617405</v>
      </c>
      <c r="B1571" s="1" t="n">
        <v>8.936264</v>
      </c>
      <c r="C1571" s="2" t="n">
        <v>1570</v>
      </c>
      <c r="D1571" s="2" t="n">
        <v>1564</v>
      </c>
      <c r="E1571" s="2" t="s">
        <v>5515</v>
      </c>
      <c r="F1571" s="2" t="s">
        <v>92</v>
      </c>
      <c r="G1571" s="2" t="s">
        <v>54</v>
      </c>
      <c r="H1571" s="2" t="s">
        <v>141</v>
      </c>
      <c r="I1571" s="2" t="s">
        <v>52</v>
      </c>
      <c r="J1571" s="2" t="s">
        <v>58</v>
      </c>
      <c r="K1571" s="2" t="s">
        <v>92</v>
      </c>
      <c r="M1571" s="2" t="s">
        <v>56</v>
      </c>
      <c r="N1571" s="2" t="str">
        <f aca="false">LEFT(H1571,1)&amp;M1571</f>
        <v>C4</v>
      </c>
      <c r="O1571" s="2" t="s">
        <v>128</v>
      </c>
      <c r="P1571" s="2" t="s">
        <v>52</v>
      </c>
      <c r="Q1571" s="2" t="s">
        <v>54</v>
      </c>
      <c r="R1571" s="2" t="s">
        <v>92</v>
      </c>
      <c r="T1571" s="2" t="s">
        <v>54</v>
      </c>
      <c r="U1571" s="2" t="str">
        <f aca="false">LEFT(O1571,1)&amp;T1571</f>
        <v>W3</v>
      </c>
      <c r="V1571" s="3" t="s">
        <v>5516</v>
      </c>
      <c r="W1571" s="3" t="s">
        <v>5517</v>
      </c>
      <c r="X1571" s="3" t="s">
        <v>5518</v>
      </c>
      <c r="Y1571" s="0" t="s">
        <v>5519</v>
      </c>
    </row>
    <row r="1572" customFormat="false" ht="12.75" hidden="false" customHeight="false" outlineLevel="0" collapsed="false">
      <c r="A1572" s="1" t="n">
        <v>1.825604</v>
      </c>
      <c r="B1572" s="1" t="n">
        <v>7.599945</v>
      </c>
      <c r="C1572" s="2" t="n">
        <v>1571</v>
      </c>
      <c r="D1572" s="2" t="n">
        <v>1565</v>
      </c>
      <c r="E1572" s="2" t="s">
        <v>5520</v>
      </c>
      <c r="F1572" s="2" t="s">
        <v>92</v>
      </c>
      <c r="G1572" s="2" t="s">
        <v>52</v>
      </c>
      <c r="H1572" s="2" t="s">
        <v>128</v>
      </c>
      <c r="I1572" s="2" t="s">
        <v>52</v>
      </c>
      <c r="J1572" s="2" t="s">
        <v>58</v>
      </c>
      <c r="K1572" s="2" t="s">
        <v>92</v>
      </c>
      <c r="M1572" s="2" t="s">
        <v>56</v>
      </c>
      <c r="N1572" s="2" t="str">
        <f aca="false">LEFT(H1572,1)&amp;M1572</f>
        <v>W4</v>
      </c>
      <c r="P1572" s="2" t="s">
        <v>26</v>
      </c>
      <c r="Q1572" s="2" t="s">
        <v>26</v>
      </c>
      <c r="T1572" s="2" t="s">
        <v>26</v>
      </c>
      <c r="U1572" s="2" t="str">
        <f aca="false">+N1572</f>
        <v>W4</v>
      </c>
      <c r="V1572" s="3" t="s">
        <v>5521</v>
      </c>
      <c r="W1572" s="3" t="s">
        <v>5522</v>
      </c>
      <c r="X1572" s="3" t="s">
        <v>29</v>
      </c>
      <c r="Y1572" s="0" t="s">
        <v>4032</v>
      </c>
    </row>
    <row r="1573" customFormat="false" ht="12.75" hidden="false" customHeight="false" outlineLevel="0" collapsed="false">
      <c r="A1573" s="1" t="n">
        <v>4.173958</v>
      </c>
      <c r="B1573" s="1" t="n">
        <v>11.08817</v>
      </c>
      <c r="C1573" s="2" t="n">
        <v>1572</v>
      </c>
      <c r="D1573" s="2" t="n">
        <v>1566</v>
      </c>
      <c r="E1573" s="2" t="s">
        <v>5523</v>
      </c>
      <c r="F1573" s="2" t="s">
        <v>177</v>
      </c>
      <c r="G1573" s="2" t="s">
        <v>50</v>
      </c>
      <c r="H1573" s="2" t="s">
        <v>128</v>
      </c>
      <c r="I1573" s="2" t="s">
        <v>50</v>
      </c>
      <c r="J1573" s="2" t="s">
        <v>52</v>
      </c>
      <c r="K1573" s="2" t="s">
        <v>157</v>
      </c>
      <c r="M1573" s="2" t="s">
        <v>50</v>
      </c>
      <c r="N1573" s="2" t="str">
        <f aca="false">LEFT(H1573,1)&amp;M1573</f>
        <v>W1</v>
      </c>
      <c r="O1573" s="2" t="s">
        <v>141</v>
      </c>
      <c r="P1573" s="2" t="s">
        <v>50</v>
      </c>
      <c r="Q1573" s="2" t="s">
        <v>52</v>
      </c>
      <c r="R1573" s="2" t="s">
        <v>92</v>
      </c>
      <c r="T1573" s="2" t="s">
        <v>50</v>
      </c>
      <c r="U1573" s="2" t="str">
        <f aca="false">LEFT(O1573,1)&amp;T1573</f>
        <v>C1</v>
      </c>
      <c r="V1573" s="3" t="s">
        <v>5524</v>
      </c>
      <c r="W1573" s="3" t="s">
        <v>5525</v>
      </c>
      <c r="X1573" s="3" t="s">
        <v>5525</v>
      </c>
      <c r="Y1573" s="0" t="s">
        <v>5526</v>
      </c>
    </row>
    <row r="1574" customFormat="false" ht="12.75" hidden="false" customHeight="false" outlineLevel="0" collapsed="false">
      <c r="A1574" s="1" t="n">
        <v>5.57008</v>
      </c>
      <c r="B1574" s="1" t="n">
        <v>11.04279</v>
      </c>
      <c r="C1574" s="2" t="n">
        <v>1573</v>
      </c>
      <c r="D1574" s="2" t="n">
        <v>1567</v>
      </c>
      <c r="E1574" s="2" t="s">
        <v>5527</v>
      </c>
      <c r="F1574" s="2" t="s">
        <v>157</v>
      </c>
      <c r="G1574" s="2" t="s">
        <v>50</v>
      </c>
      <c r="H1574" s="2" t="s">
        <v>141</v>
      </c>
      <c r="I1574" s="2" t="s">
        <v>50</v>
      </c>
      <c r="J1574" s="2" t="s">
        <v>50</v>
      </c>
      <c r="K1574" s="2" t="s">
        <v>157</v>
      </c>
      <c r="M1574" s="2" t="s">
        <v>50</v>
      </c>
      <c r="N1574" s="2" t="str">
        <f aca="false">LEFT(H1574,1)&amp;M1574</f>
        <v>C1</v>
      </c>
      <c r="P1574" s="2" t="s">
        <v>26</v>
      </c>
      <c r="Q1574" s="2" t="s">
        <v>26</v>
      </c>
      <c r="T1574" s="2" t="s">
        <v>26</v>
      </c>
      <c r="U1574" s="2" t="str">
        <f aca="false">+N1574</f>
        <v>C1</v>
      </c>
      <c r="V1574" s="3" t="s">
        <v>5528</v>
      </c>
      <c r="W1574" s="3" t="s">
        <v>5529</v>
      </c>
      <c r="X1574" s="3" t="s">
        <v>29</v>
      </c>
      <c r="Y1574" s="0" t="s">
        <v>4969</v>
      </c>
    </row>
    <row r="1575" customFormat="false" ht="12.75" hidden="false" customHeight="false" outlineLevel="0" collapsed="false">
      <c r="A1575" s="1" t="n">
        <v>5.346998</v>
      </c>
      <c r="B1575" s="1" t="n">
        <v>15.10825</v>
      </c>
      <c r="C1575" s="2" t="n">
        <v>1574</v>
      </c>
      <c r="D1575" s="2" t="n">
        <v>1568</v>
      </c>
      <c r="E1575" s="2" t="s">
        <v>5530</v>
      </c>
      <c r="F1575" s="2" t="s">
        <v>127</v>
      </c>
      <c r="G1575" s="2" t="s">
        <v>50</v>
      </c>
      <c r="H1575" s="2" t="s">
        <v>128</v>
      </c>
      <c r="I1575" s="2" t="s">
        <v>50</v>
      </c>
      <c r="J1575" s="2" t="s">
        <v>52</v>
      </c>
      <c r="K1575" s="2" t="s">
        <v>127</v>
      </c>
      <c r="M1575" s="2" t="s">
        <v>50</v>
      </c>
      <c r="N1575" s="2" t="str">
        <f aca="false">LEFT(H1575,1)&amp;M1575</f>
        <v>W1</v>
      </c>
      <c r="O1575" s="2" t="s">
        <v>207</v>
      </c>
      <c r="P1575" s="2" t="s">
        <v>50</v>
      </c>
      <c r="Q1575" s="2" t="s">
        <v>52</v>
      </c>
      <c r="R1575" s="2" t="s">
        <v>127</v>
      </c>
      <c r="T1575" s="2" t="s">
        <v>50</v>
      </c>
      <c r="U1575" s="2" t="str">
        <f aca="false">LEFT(O1575,1)&amp;T1575</f>
        <v>W1</v>
      </c>
      <c r="V1575" s="3" t="s">
        <v>5531</v>
      </c>
      <c r="W1575" s="3" t="s">
        <v>5532</v>
      </c>
      <c r="X1575" s="3" t="s">
        <v>5532</v>
      </c>
      <c r="Y1575" s="0" t="s">
        <v>5533</v>
      </c>
    </row>
    <row r="1576" customFormat="false" ht="12.75" hidden="false" customHeight="false" outlineLevel="0" collapsed="false">
      <c r="A1576" s="1" t="n">
        <v>0.31701</v>
      </c>
      <c r="B1576" s="1" t="n">
        <v>2.507346</v>
      </c>
      <c r="C1576" s="2" t="n">
        <v>1575</v>
      </c>
      <c r="D1576" s="2" t="n">
        <v>1569</v>
      </c>
      <c r="E1576" s="2" t="s">
        <v>5534</v>
      </c>
      <c r="F1576" s="2" t="s">
        <v>157</v>
      </c>
      <c r="G1576" s="2" t="s">
        <v>52</v>
      </c>
      <c r="H1576" s="2" t="s">
        <v>128</v>
      </c>
      <c r="I1576" s="2" t="s">
        <v>52</v>
      </c>
      <c r="J1576" s="2" t="s">
        <v>56</v>
      </c>
      <c r="K1576" s="2" t="s">
        <v>157</v>
      </c>
      <c r="M1576" s="2" t="s">
        <v>54</v>
      </c>
      <c r="N1576" s="2" t="str">
        <f aca="false">LEFT(H1576,1)&amp;M1576</f>
        <v>W3</v>
      </c>
      <c r="P1576" s="2" t="s">
        <v>26</v>
      </c>
      <c r="Q1576" s="2" t="s">
        <v>26</v>
      </c>
      <c r="T1576" s="2" t="s">
        <v>26</v>
      </c>
      <c r="U1576" s="2" t="str">
        <f aca="false">+N1576</f>
        <v>W3</v>
      </c>
      <c r="V1576" s="3" t="s">
        <v>5535</v>
      </c>
      <c r="W1576" s="3" t="s">
        <v>5536</v>
      </c>
      <c r="X1576" s="3" t="s">
        <v>29</v>
      </c>
      <c r="Y1576" s="0" t="s">
        <v>2467</v>
      </c>
    </row>
    <row r="1577" customFormat="false" ht="12.75" hidden="false" customHeight="false" outlineLevel="0" collapsed="false">
      <c r="A1577" s="1" t="n">
        <v>2.852727</v>
      </c>
      <c r="B1577" s="1" t="n">
        <v>8.218904</v>
      </c>
      <c r="C1577" s="2" t="n">
        <v>1576</v>
      </c>
      <c r="D1577" s="2" t="n">
        <v>1570</v>
      </c>
      <c r="E1577" s="2" t="s">
        <v>5537</v>
      </c>
      <c r="F1577" s="2" t="s">
        <v>157</v>
      </c>
      <c r="G1577" s="2" t="s">
        <v>52</v>
      </c>
      <c r="H1577" s="2" t="s">
        <v>128</v>
      </c>
      <c r="I1577" s="2" t="s">
        <v>52</v>
      </c>
      <c r="J1577" s="2" t="s">
        <v>50</v>
      </c>
      <c r="K1577" s="2" t="s">
        <v>157</v>
      </c>
      <c r="M1577" s="2" t="s">
        <v>50</v>
      </c>
      <c r="N1577" s="2" t="str">
        <f aca="false">LEFT(H1577,1)&amp;M1577</f>
        <v>W1</v>
      </c>
      <c r="O1577" s="2" t="s">
        <v>141</v>
      </c>
      <c r="P1577" s="2" t="s">
        <v>52</v>
      </c>
      <c r="Q1577" s="2" t="s">
        <v>50</v>
      </c>
      <c r="R1577" s="2" t="s">
        <v>157</v>
      </c>
      <c r="T1577" s="2" t="s">
        <v>50</v>
      </c>
      <c r="U1577" s="2" t="str">
        <f aca="false">LEFT(O1577,1)&amp;T1577</f>
        <v>C1</v>
      </c>
      <c r="V1577" s="3" t="s">
        <v>5538</v>
      </c>
      <c r="W1577" s="3" t="s">
        <v>5539</v>
      </c>
      <c r="X1577" s="3" t="s">
        <v>5539</v>
      </c>
      <c r="Y1577" s="0" t="s">
        <v>5540</v>
      </c>
    </row>
    <row r="1578" customFormat="false" ht="12.75" hidden="false" customHeight="false" outlineLevel="0" collapsed="false">
      <c r="A1578" s="1" t="n">
        <v>4.349183</v>
      </c>
      <c r="B1578" s="1" t="n">
        <v>10.68043</v>
      </c>
      <c r="C1578" s="2" t="n">
        <v>1577</v>
      </c>
      <c r="D1578" s="2" t="n">
        <v>1571</v>
      </c>
      <c r="E1578" s="2" t="s">
        <v>5541</v>
      </c>
      <c r="F1578" s="2" t="s">
        <v>157</v>
      </c>
      <c r="G1578" s="2" t="s">
        <v>50</v>
      </c>
      <c r="H1578" s="2" t="s">
        <v>128</v>
      </c>
      <c r="I1578" s="2" t="s">
        <v>50</v>
      </c>
      <c r="J1578" s="2" t="s">
        <v>50</v>
      </c>
      <c r="K1578" s="2" t="s">
        <v>157</v>
      </c>
      <c r="M1578" s="2" t="s">
        <v>50</v>
      </c>
      <c r="N1578" s="2" t="str">
        <f aca="false">LEFT(H1578,1)&amp;M1578</f>
        <v>W1</v>
      </c>
      <c r="P1578" s="2" t="s">
        <v>26</v>
      </c>
      <c r="Q1578" s="2" t="s">
        <v>26</v>
      </c>
      <c r="T1578" s="2" t="s">
        <v>26</v>
      </c>
      <c r="U1578" s="2" t="str">
        <f aca="false">+N1578</f>
        <v>W1</v>
      </c>
      <c r="V1578" s="3" t="s">
        <v>5542</v>
      </c>
      <c r="W1578" s="3" t="s">
        <v>5543</v>
      </c>
      <c r="X1578" s="3" t="s">
        <v>29</v>
      </c>
      <c r="Y1578" s="0" t="s">
        <v>1174</v>
      </c>
    </row>
    <row r="1579" customFormat="false" ht="12.75" hidden="false" customHeight="false" outlineLevel="0" collapsed="false">
      <c r="A1579" s="1" t="n">
        <v>4.522716</v>
      </c>
      <c r="B1579" s="1" t="n">
        <v>12.70106</v>
      </c>
      <c r="C1579" s="2" t="n">
        <v>1578</v>
      </c>
      <c r="D1579" s="2" t="n">
        <v>1572</v>
      </c>
      <c r="E1579" s="2" t="s">
        <v>5544</v>
      </c>
      <c r="F1579" s="2" t="s">
        <v>157</v>
      </c>
      <c r="G1579" s="2" t="s">
        <v>52</v>
      </c>
      <c r="H1579" s="2" t="s">
        <v>128</v>
      </c>
      <c r="I1579" s="2" t="s">
        <v>52</v>
      </c>
      <c r="J1579" s="2" t="s">
        <v>52</v>
      </c>
      <c r="K1579" s="2" t="s">
        <v>157</v>
      </c>
      <c r="M1579" s="2" t="s">
        <v>52</v>
      </c>
      <c r="N1579" s="2" t="str">
        <f aca="false">LEFT(H1579,1)&amp;M1579</f>
        <v>W2</v>
      </c>
      <c r="P1579" s="2" t="s">
        <v>26</v>
      </c>
      <c r="Q1579" s="2" t="s">
        <v>26</v>
      </c>
      <c r="T1579" s="2" t="s">
        <v>26</v>
      </c>
      <c r="U1579" s="2" t="str">
        <f aca="false">+N1579</f>
        <v>W2</v>
      </c>
      <c r="V1579" s="3" t="s">
        <v>5545</v>
      </c>
      <c r="W1579" s="3" t="s">
        <v>5546</v>
      </c>
      <c r="X1579" s="3" t="s">
        <v>29</v>
      </c>
      <c r="Y1579" s="0" t="s">
        <v>3940</v>
      </c>
    </row>
    <row r="1580" customFormat="false" ht="12.75" hidden="false" customHeight="false" outlineLevel="0" collapsed="false">
      <c r="A1580" s="1" t="n">
        <v>1.673971</v>
      </c>
      <c r="B1580" s="1" t="n">
        <v>6.947117</v>
      </c>
      <c r="C1580" s="2" t="n">
        <v>1579</v>
      </c>
      <c r="D1580" s="2" t="n">
        <v>1573</v>
      </c>
      <c r="E1580" s="2" t="s">
        <v>5547</v>
      </c>
      <c r="F1580" s="2" t="s">
        <v>92</v>
      </c>
      <c r="G1580" s="2" t="s">
        <v>50</v>
      </c>
      <c r="H1580" s="2" t="s">
        <v>376</v>
      </c>
      <c r="I1580" s="2" t="s">
        <v>50</v>
      </c>
      <c r="J1580" s="2" t="s">
        <v>50</v>
      </c>
      <c r="K1580" s="2" t="s">
        <v>92</v>
      </c>
      <c r="M1580" s="2" t="s">
        <v>50</v>
      </c>
      <c r="N1580" s="2" t="str">
        <f aca="false">LEFT(H1580,1)&amp;M1580</f>
        <v>P1</v>
      </c>
      <c r="P1580" s="2" t="s">
        <v>26</v>
      </c>
      <c r="Q1580" s="2" t="s">
        <v>26</v>
      </c>
      <c r="T1580" s="2" t="s">
        <v>26</v>
      </c>
      <c r="U1580" s="2" t="str">
        <f aca="false">+N1580</f>
        <v>P1</v>
      </c>
      <c r="V1580" s="3" t="s">
        <v>5548</v>
      </c>
      <c r="W1580" s="3" t="s">
        <v>5549</v>
      </c>
      <c r="X1580" s="3" t="s">
        <v>29</v>
      </c>
      <c r="Y1580" s="0" t="s">
        <v>5550</v>
      </c>
    </row>
    <row r="1581" customFormat="false" ht="12.75" hidden="false" customHeight="false" outlineLevel="0" collapsed="false">
      <c r="A1581" s="1" t="n">
        <v>1.792716</v>
      </c>
      <c r="B1581" s="1" t="n">
        <v>6.110479</v>
      </c>
      <c r="C1581" s="2" t="n">
        <v>1580</v>
      </c>
      <c r="D1581" s="2" t="n">
        <v>1574</v>
      </c>
      <c r="E1581" s="2" t="s">
        <v>5551</v>
      </c>
      <c r="G1581" s="2" t="s">
        <v>26</v>
      </c>
      <c r="H1581" s="2" t="s">
        <v>27</v>
      </c>
      <c r="I1581" s="2" t="s">
        <v>26</v>
      </c>
      <c r="J1581" s="2" t="s">
        <v>26</v>
      </c>
      <c r="N1581" s="2" t="str">
        <f aca="false">LEFT(H1581,1)&amp;M1581</f>
        <v>S</v>
      </c>
      <c r="P1581" s="2" t="s">
        <v>26</v>
      </c>
      <c r="Q1581" s="2" t="s">
        <v>26</v>
      </c>
      <c r="T1581" s="2" t="s">
        <v>26</v>
      </c>
      <c r="U1581" s="2" t="str">
        <f aca="false">+N1581</f>
        <v>S</v>
      </c>
      <c r="V1581" s="3" t="s">
        <v>5552</v>
      </c>
      <c r="W1581" s="3" t="s">
        <v>29</v>
      </c>
      <c r="X1581" s="3" t="s">
        <v>29</v>
      </c>
      <c r="Y1581" s="0" t="s">
        <v>30</v>
      </c>
    </row>
    <row r="1582" customFormat="false" ht="12.75" hidden="false" customHeight="false" outlineLevel="0" collapsed="false">
      <c r="A1582" s="1" t="n">
        <v>0.509551</v>
      </c>
      <c r="B1582" s="1" t="n">
        <v>3.67048</v>
      </c>
      <c r="C1582" s="2" t="n">
        <v>1581</v>
      </c>
      <c r="D1582" s="2" t="n">
        <v>1575</v>
      </c>
      <c r="E1582" s="2" t="s">
        <v>5553</v>
      </c>
      <c r="F1582" s="2" t="s">
        <v>157</v>
      </c>
      <c r="G1582" s="2" t="s">
        <v>50</v>
      </c>
      <c r="H1582" s="2" t="s">
        <v>128</v>
      </c>
      <c r="I1582" s="2" t="s">
        <v>50</v>
      </c>
      <c r="J1582" s="2" t="s">
        <v>50</v>
      </c>
      <c r="K1582" s="2" t="s">
        <v>157</v>
      </c>
      <c r="M1582" s="2" t="s">
        <v>50</v>
      </c>
      <c r="N1582" s="2" t="str">
        <f aca="false">LEFT(H1582,1)&amp;M1582</f>
        <v>W1</v>
      </c>
      <c r="P1582" s="2" t="s">
        <v>26</v>
      </c>
      <c r="Q1582" s="2" t="s">
        <v>26</v>
      </c>
      <c r="T1582" s="2" t="s">
        <v>26</v>
      </c>
      <c r="U1582" s="2" t="str">
        <f aca="false">+N1582</f>
        <v>W1</v>
      </c>
      <c r="V1582" s="3" t="s">
        <v>5554</v>
      </c>
      <c r="W1582" s="3" t="s">
        <v>5555</v>
      </c>
      <c r="X1582" s="3" t="s">
        <v>29</v>
      </c>
      <c r="Y1582" s="0" t="s">
        <v>1174</v>
      </c>
    </row>
    <row r="1583" customFormat="false" ht="12.75" hidden="false" customHeight="false" outlineLevel="0" collapsed="false">
      <c r="A1583" s="1" t="n">
        <v>22.02338</v>
      </c>
      <c r="B1583" s="1" t="n">
        <v>34.79475</v>
      </c>
      <c r="C1583" s="2" t="n">
        <v>1582</v>
      </c>
      <c r="D1583" s="2" t="n">
        <v>1576</v>
      </c>
      <c r="E1583" s="2" t="s">
        <v>5556</v>
      </c>
      <c r="F1583" s="2" t="s">
        <v>157</v>
      </c>
      <c r="G1583" s="2" t="s">
        <v>50</v>
      </c>
      <c r="H1583" s="2" t="s">
        <v>141</v>
      </c>
      <c r="I1583" s="2" t="s">
        <v>52</v>
      </c>
      <c r="J1583" s="2" t="s">
        <v>50</v>
      </c>
      <c r="K1583" s="2" t="s">
        <v>157</v>
      </c>
      <c r="M1583" s="2" t="s">
        <v>50</v>
      </c>
      <c r="N1583" s="2" t="str">
        <f aca="false">LEFT(H1583,1)&amp;M1583</f>
        <v>C1</v>
      </c>
      <c r="P1583" s="2" t="s">
        <v>26</v>
      </c>
      <c r="Q1583" s="2" t="s">
        <v>26</v>
      </c>
      <c r="T1583" s="2" t="s">
        <v>26</v>
      </c>
      <c r="U1583" s="2" t="str">
        <f aca="false">+N1583</f>
        <v>C1</v>
      </c>
      <c r="V1583" s="3" t="s">
        <v>5557</v>
      </c>
      <c r="W1583" s="3" t="s">
        <v>5558</v>
      </c>
      <c r="X1583" s="3" t="s">
        <v>29</v>
      </c>
      <c r="Y1583" s="0" t="s">
        <v>5559</v>
      </c>
    </row>
    <row r="1584" customFormat="false" ht="12.75" hidden="false" customHeight="false" outlineLevel="0" collapsed="false">
      <c r="A1584" s="1" t="n">
        <v>7.275179</v>
      </c>
      <c r="B1584" s="1" t="n">
        <v>16.63572</v>
      </c>
      <c r="C1584" s="2" t="n">
        <v>1583</v>
      </c>
      <c r="D1584" s="2" t="n">
        <v>1577</v>
      </c>
      <c r="E1584" s="2" t="s">
        <v>5560</v>
      </c>
      <c r="F1584" s="2" t="s">
        <v>395</v>
      </c>
      <c r="G1584" s="2" t="s">
        <v>50</v>
      </c>
      <c r="H1584" s="2" t="s">
        <v>128</v>
      </c>
      <c r="I1584" s="2" t="s">
        <v>50</v>
      </c>
      <c r="J1584" s="2" t="s">
        <v>52</v>
      </c>
      <c r="K1584" s="2" t="s">
        <v>127</v>
      </c>
      <c r="M1584" s="2" t="s">
        <v>50</v>
      </c>
      <c r="N1584" s="2" t="str">
        <f aca="false">LEFT(H1584,1)&amp;M1584</f>
        <v>W1</v>
      </c>
      <c r="O1584" s="2" t="s">
        <v>91</v>
      </c>
      <c r="P1584" s="2" t="s">
        <v>50</v>
      </c>
      <c r="Q1584" s="2" t="s">
        <v>52</v>
      </c>
      <c r="R1584" s="2" t="s">
        <v>92</v>
      </c>
      <c r="T1584" s="2" t="s">
        <v>50</v>
      </c>
      <c r="U1584" s="2" t="str">
        <f aca="false">LEFT(O1584,1)&amp;T1584</f>
        <v>P1</v>
      </c>
      <c r="V1584" s="3" t="s">
        <v>5561</v>
      </c>
      <c r="W1584" s="3" t="s">
        <v>5562</v>
      </c>
      <c r="X1584" s="3" t="s">
        <v>5562</v>
      </c>
      <c r="Y1584" s="0" t="s">
        <v>502</v>
      </c>
    </row>
    <row r="1585" customFormat="false" ht="12.75" hidden="false" customHeight="false" outlineLevel="0" collapsed="false">
      <c r="A1585" s="1" t="n">
        <v>3.542616</v>
      </c>
      <c r="B1585" s="1" t="n">
        <v>14.24437</v>
      </c>
      <c r="C1585" s="2" t="n">
        <v>1584</v>
      </c>
      <c r="D1585" s="2" t="n">
        <v>1578</v>
      </c>
      <c r="E1585" s="2" t="s">
        <v>5563</v>
      </c>
      <c r="F1585" s="2" t="s">
        <v>157</v>
      </c>
      <c r="G1585" s="2" t="s">
        <v>52</v>
      </c>
      <c r="H1585" s="2" t="s">
        <v>141</v>
      </c>
      <c r="I1585" s="2" t="s">
        <v>52</v>
      </c>
      <c r="J1585" s="2" t="s">
        <v>54</v>
      </c>
      <c r="K1585" s="2" t="s">
        <v>157</v>
      </c>
      <c r="M1585" s="2" t="s">
        <v>54</v>
      </c>
      <c r="N1585" s="2" t="str">
        <f aca="false">LEFT(H1585,1)&amp;M1585</f>
        <v>C3</v>
      </c>
      <c r="P1585" s="2" t="s">
        <v>26</v>
      </c>
      <c r="Q1585" s="2" t="s">
        <v>26</v>
      </c>
      <c r="T1585" s="2" t="s">
        <v>26</v>
      </c>
      <c r="U1585" s="2" t="str">
        <f aca="false">+N1585</f>
        <v>C3</v>
      </c>
      <c r="V1585" s="3" t="s">
        <v>5564</v>
      </c>
      <c r="W1585" s="3" t="s">
        <v>5565</v>
      </c>
      <c r="X1585" s="3" t="s">
        <v>29</v>
      </c>
      <c r="Y1585" s="0" t="s">
        <v>5566</v>
      </c>
    </row>
    <row r="1586" customFormat="false" ht="12.75" hidden="false" customHeight="false" outlineLevel="0" collapsed="false">
      <c r="A1586" s="1" t="n">
        <v>0.184334</v>
      </c>
      <c r="B1586" s="1" t="n">
        <v>1.922005</v>
      </c>
      <c r="C1586" s="2" t="n">
        <v>1585</v>
      </c>
      <c r="D1586" s="2" t="n">
        <v>1579</v>
      </c>
      <c r="E1586" s="2" t="s">
        <v>5567</v>
      </c>
      <c r="F1586" s="2" t="s">
        <v>157</v>
      </c>
      <c r="G1586" s="2" t="s">
        <v>50</v>
      </c>
      <c r="H1586" s="2" t="s">
        <v>128</v>
      </c>
      <c r="I1586" s="2" t="s">
        <v>50</v>
      </c>
      <c r="J1586" s="2" t="s">
        <v>50</v>
      </c>
      <c r="K1586" s="2" t="s">
        <v>157</v>
      </c>
      <c r="M1586" s="2" t="s">
        <v>50</v>
      </c>
      <c r="N1586" s="2" t="str">
        <f aca="false">LEFT(H1586,1)&amp;M1586</f>
        <v>W1</v>
      </c>
      <c r="P1586" s="2" t="s">
        <v>26</v>
      </c>
      <c r="Q1586" s="2" t="s">
        <v>26</v>
      </c>
      <c r="T1586" s="2" t="s">
        <v>26</v>
      </c>
      <c r="U1586" s="2" t="str">
        <f aca="false">+N1586</f>
        <v>W1</v>
      </c>
      <c r="V1586" s="3" t="s">
        <v>5568</v>
      </c>
      <c r="W1586" s="3" t="s">
        <v>5569</v>
      </c>
      <c r="X1586" s="3" t="s">
        <v>29</v>
      </c>
      <c r="Y1586" s="0" t="s">
        <v>1174</v>
      </c>
    </row>
    <row r="1587" customFormat="false" ht="12.75" hidden="false" customHeight="false" outlineLevel="0" collapsed="false">
      <c r="A1587" s="1" t="n">
        <v>0.644794</v>
      </c>
      <c r="B1587" s="1" t="n">
        <v>3.629374</v>
      </c>
      <c r="C1587" s="2" t="n">
        <v>1586</v>
      </c>
      <c r="D1587" s="2" t="n">
        <v>1580</v>
      </c>
      <c r="E1587" s="2" t="s">
        <v>5570</v>
      </c>
      <c r="F1587" s="2" t="s">
        <v>127</v>
      </c>
      <c r="G1587" s="2" t="s">
        <v>50</v>
      </c>
      <c r="H1587" s="2" t="s">
        <v>128</v>
      </c>
      <c r="I1587" s="2" t="s">
        <v>50</v>
      </c>
      <c r="J1587" s="2" t="s">
        <v>52</v>
      </c>
      <c r="K1587" s="2" t="s">
        <v>127</v>
      </c>
      <c r="M1587" s="2" t="s">
        <v>50</v>
      </c>
      <c r="N1587" s="2" t="str">
        <f aca="false">LEFT(H1587,1)&amp;M1587</f>
        <v>W1</v>
      </c>
      <c r="O1587" s="2" t="s">
        <v>172</v>
      </c>
      <c r="P1587" s="2" t="s">
        <v>50</v>
      </c>
      <c r="Q1587" s="2" t="s">
        <v>50</v>
      </c>
      <c r="R1587" s="2" t="s">
        <v>127</v>
      </c>
      <c r="T1587" s="2" t="s">
        <v>50</v>
      </c>
      <c r="U1587" s="2" t="str">
        <f aca="false">LEFT(O1587,1)&amp;T1587</f>
        <v>E1</v>
      </c>
      <c r="V1587" s="3" t="s">
        <v>5571</v>
      </c>
      <c r="W1587" s="3" t="s">
        <v>5572</v>
      </c>
      <c r="X1587" s="3" t="s">
        <v>5573</v>
      </c>
      <c r="Y1587" s="0" t="s">
        <v>5574</v>
      </c>
    </row>
    <row r="1588" customFormat="false" ht="12.75" hidden="false" customHeight="false" outlineLevel="0" collapsed="false">
      <c r="A1588" s="1" t="n">
        <v>0.925642</v>
      </c>
      <c r="B1588" s="1" t="n">
        <v>6.101059</v>
      </c>
      <c r="C1588" s="2" t="n">
        <v>1587</v>
      </c>
      <c r="D1588" s="2" t="n">
        <v>1581</v>
      </c>
      <c r="E1588" s="2" t="s">
        <v>5575</v>
      </c>
      <c r="F1588" s="2" t="s">
        <v>177</v>
      </c>
      <c r="G1588" s="2" t="s">
        <v>52</v>
      </c>
      <c r="H1588" s="2" t="s">
        <v>128</v>
      </c>
      <c r="I1588" s="2" t="s">
        <v>52</v>
      </c>
      <c r="J1588" s="2" t="s">
        <v>54</v>
      </c>
      <c r="K1588" s="2" t="s">
        <v>157</v>
      </c>
      <c r="M1588" s="2" t="s">
        <v>54</v>
      </c>
      <c r="N1588" s="2" t="str">
        <f aca="false">LEFT(H1588,1)&amp;M1588</f>
        <v>W3</v>
      </c>
      <c r="O1588" s="2" t="s">
        <v>89</v>
      </c>
      <c r="P1588" s="2" t="s">
        <v>52</v>
      </c>
      <c r="Q1588" s="2" t="s">
        <v>52</v>
      </c>
      <c r="R1588" s="2" t="s">
        <v>92</v>
      </c>
      <c r="T1588" s="2" t="s">
        <v>52</v>
      </c>
      <c r="U1588" s="2" t="str">
        <f aca="false">LEFT(O1588,1)&amp;T1588</f>
        <v>C2</v>
      </c>
      <c r="V1588" s="3" t="s">
        <v>5576</v>
      </c>
      <c r="W1588" s="3" t="s">
        <v>5577</v>
      </c>
      <c r="X1588" s="3" t="s">
        <v>5578</v>
      </c>
      <c r="Y1588" s="0" t="s">
        <v>5579</v>
      </c>
    </row>
    <row r="1589" customFormat="false" ht="12.75" hidden="false" customHeight="false" outlineLevel="0" collapsed="false">
      <c r="A1589" s="1" t="n">
        <v>1.128341</v>
      </c>
      <c r="B1589" s="1" t="n">
        <v>8.622403</v>
      </c>
      <c r="C1589" s="2" t="n">
        <v>1588</v>
      </c>
      <c r="D1589" s="2" t="n">
        <v>1582</v>
      </c>
      <c r="E1589" s="2" t="s">
        <v>5580</v>
      </c>
      <c r="F1589" s="2" t="s">
        <v>92</v>
      </c>
      <c r="G1589" s="2" t="s">
        <v>50</v>
      </c>
      <c r="H1589" s="2" t="s">
        <v>376</v>
      </c>
      <c r="I1589" s="2" t="s">
        <v>50</v>
      </c>
      <c r="J1589" s="2" t="s">
        <v>50</v>
      </c>
      <c r="K1589" s="2" t="s">
        <v>92</v>
      </c>
      <c r="M1589" s="2" t="s">
        <v>50</v>
      </c>
      <c r="N1589" s="2" t="str">
        <f aca="false">LEFT(H1589,1)&amp;M1589</f>
        <v>P1</v>
      </c>
      <c r="P1589" s="2" t="s">
        <v>26</v>
      </c>
      <c r="Q1589" s="2" t="s">
        <v>26</v>
      </c>
      <c r="T1589" s="2" t="s">
        <v>26</v>
      </c>
      <c r="U1589" s="2" t="str">
        <f aca="false">+N1589</f>
        <v>P1</v>
      </c>
      <c r="V1589" s="3" t="s">
        <v>5581</v>
      </c>
      <c r="W1589" s="3" t="s">
        <v>5582</v>
      </c>
      <c r="X1589" s="3" t="s">
        <v>29</v>
      </c>
      <c r="Y1589" s="0" t="s">
        <v>5550</v>
      </c>
    </row>
    <row r="1590" customFormat="false" ht="12.75" hidden="false" customHeight="false" outlineLevel="0" collapsed="false">
      <c r="A1590" s="1" t="n">
        <v>0.224396</v>
      </c>
      <c r="B1590" s="1" t="n">
        <v>1.988889</v>
      </c>
      <c r="C1590" s="2" t="n">
        <v>1589</v>
      </c>
      <c r="D1590" s="2" t="n">
        <v>1583</v>
      </c>
      <c r="E1590" s="2" t="s">
        <v>122</v>
      </c>
      <c r="G1590" s="2" t="s">
        <v>26</v>
      </c>
      <c r="I1590" s="2" t="s">
        <v>26</v>
      </c>
      <c r="J1590" s="2" t="s">
        <v>26</v>
      </c>
      <c r="M1590" s="2" t="s">
        <v>122</v>
      </c>
      <c r="N1590" s="2" t="str">
        <f aca="false">LEFT(H1590,1)&amp;M1590</f>
        <v>-9</v>
      </c>
      <c r="P1590" s="2" t="s">
        <v>26</v>
      </c>
      <c r="Q1590" s="2" t="s">
        <v>26</v>
      </c>
      <c r="T1590" s="2" t="s">
        <v>26</v>
      </c>
      <c r="U1590" s="2" t="str">
        <f aca="false">+M1590</f>
        <v>-9</v>
      </c>
      <c r="V1590" s="3" t="s">
        <v>5583</v>
      </c>
      <c r="W1590" s="3" t="s">
        <v>29</v>
      </c>
      <c r="X1590" s="3" t="s">
        <v>29</v>
      </c>
      <c r="Y1590" s="0" t="s">
        <v>33</v>
      </c>
    </row>
    <row r="1591" customFormat="false" ht="12.75" hidden="false" customHeight="false" outlineLevel="0" collapsed="false">
      <c r="A1591" s="1" t="n">
        <v>0.330052</v>
      </c>
      <c r="B1591" s="1" t="n">
        <v>4.256824</v>
      </c>
      <c r="C1591" s="2" t="n">
        <v>1590</v>
      </c>
      <c r="D1591" s="2" t="n">
        <v>1584</v>
      </c>
      <c r="E1591" s="2" t="s">
        <v>5584</v>
      </c>
      <c r="F1591" s="2" t="s">
        <v>157</v>
      </c>
      <c r="G1591" s="2" t="s">
        <v>50</v>
      </c>
      <c r="H1591" s="2" t="s">
        <v>128</v>
      </c>
      <c r="I1591" s="2" t="s">
        <v>50</v>
      </c>
      <c r="J1591" s="2" t="s">
        <v>50</v>
      </c>
      <c r="K1591" s="2" t="s">
        <v>157</v>
      </c>
      <c r="M1591" s="2" t="s">
        <v>50</v>
      </c>
      <c r="N1591" s="2" t="str">
        <f aca="false">LEFT(H1591,1)&amp;M1591</f>
        <v>W1</v>
      </c>
      <c r="P1591" s="2" t="s">
        <v>26</v>
      </c>
      <c r="Q1591" s="2" t="s">
        <v>26</v>
      </c>
      <c r="T1591" s="2" t="s">
        <v>26</v>
      </c>
      <c r="U1591" s="2" t="str">
        <f aca="false">+N1591</f>
        <v>W1</v>
      </c>
      <c r="V1591" s="3" t="s">
        <v>5585</v>
      </c>
      <c r="W1591" s="3" t="s">
        <v>5586</v>
      </c>
      <c r="X1591" s="3" t="s">
        <v>29</v>
      </c>
      <c r="Y1591" s="0" t="s">
        <v>1174</v>
      </c>
    </row>
    <row r="1592" customFormat="false" ht="12.75" hidden="false" customHeight="false" outlineLevel="0" collapsed="false">
      <c r="A1592" s="1" t="n">
        <v>0.417963</v>
      </c>
      <c r="B1592" s="1" t="n">
        <v>3.15488</v>
      </c>
      <c r="C1592" s="2" t="n">
        <v>1591</v>
      </c>
      <c r="D1592" s="2" t="n">
        <v>1585</v>
      </c>
      <c r="E1592" s="2" t="s">
        <v>5587</v>
      </c>
      <c r="F1592" s="2" t="s">
        <v>157</v>
      </c>
      <c r="G1592" s="2" t="s">
        <v>50</v>
      </c>
      <c r="H1592" s="2" t="s">
        <v>141</v>
      </c>
      <c r="I1592" s="2" t="s">
        <v>50</v>
      </c>
      <c r="J1592" s="2" t="s">
        <v>50</v>
      </c>
      <c r="K1592" s="2" t="s">
        <v>157</v>
      </c>
      <c r="M1592" s="2" t="s">
        <v>50</v>
      </c>
      <c r="N1592" s="2" t="str">
        <f aca="false">LEFT(H1592,1)&amp;M1592</f>
        <v>C1</v>
      </c>
      <c r="P1592" s="2" t="s">
        <v>26</v>
      </c>
      <c r="Q1592" s="2" t="s">
        <v>26</v>
      </c>
      <c r="T1592" s="2" t="s">
        <v>26</v>
      </c>
      <c r="U1592" s="2" t="str">
        <f aca="false">+N1592</f>
        <v>C1</v>
      </c>
      <c r="V1592" s="3" t="s">
        <v>5588</v>
      </c>
      <c r="W1592" s="3" t="s">
        <v>5589</v>
      </c>
      <c r="X1592" s="3" t="s">
        <v>29</v>
      </c>
      <c r="Y1592" s="0" t="s">
        <v>4969</v>
      </c>
    </row>
    <row r="1593" customFormat="false" ht="12.75" hidden="false" customHeight="false" outlineLevel="0" collapsed="false">
      <c r="A1593" s="1" t="n">
        <v>2.876761</v>
      </c>
      <c r="B1593" s="1" t="n">
        <v>8.756277</v>
      </c>
      <c r="C1593" s="2" t="n">
        <v>1592</v>
      </c>
      <c r="D1593" s="2" t="n">
        <v>1586</v>
      </c>
      <c r="E1593" s="2" t="s">
        <v>5590</v>
      </c>
      <c r="F1593" s="2" t="s">
        <v>157</v>
      </c>
      <c r="G1593" s="2" t="s">
        <v>52</v>
      </c>
      <c r="H1593" s="2" t="s">
        <v>128</v>
      </c>
      <c r="I1593" s="2" t="s">
        <v>50</v>
      </c>
      <c r="J1593" s="2" t="s">
        <v>54</v>
      </c>
      <c r="K1593" s="2" t="s">
        <v>157</v>
      </c>
      <c r="M1593" s="2" t="s">
        <v>52</v>
      </c>
      <c r="N1593" s="2" t="str">
        <f aca="false">LEFT(H1593,1)&amp;M1593</f>
        <v>W2</v>
      </c>
      <c r="P1593" s="2" t="s">
        <v>26</v>
      </c>
      <c r="Q1593" s="2" t="s">
        <v>26</v>
      </c>
      <c r="T1593" s="2" t="s">
        <v>26</v>
      </c>
      <c r="U1593" s="2" t="str">
        <f aca="false">+N1593</f>
        <v>W2</v>
      </c>
      <c r="V1593" s="3" t="s">
        <v>5591</v>
      </c>
      <c r="W1593" s="3" t="s">
        <v>5592</v>
      </c>
      <c r="X1593" s="3" t="s">
        <v>29</v>
      </c>
      <c r="Y1593" s="0" t="s">
        <v>5118</v>
      </c>
    </row>
    <row r="1594" customFormat="false" ht="12.75" hidden="false" customHeight="false" outlineLevel="0" collapsed="false">
      <c r="A1594" s="1" t="n">
        <v>3.293252</v>
      </c>
      <c r="B1594" s="1" t="n">
        <v>8.49223</v>
      </c>
      <c r="C1594" s="2" t="n">
        <v>1593</v>
      </c>
      <c r="D1594" s="2" t="n">
        <v>1587</v>
      </c>
      <c r="E1594" s="2" t="s">
        <v>5593</v>
      </c>
      <c r="F1594" s="2" t="s">
        <v>157</v>
      </c>
      <c r="G1594" s="2" t="s">
        <v>50</v>
      </c>
      <c r="H1594" s="2" t="s">
        <v>128</v>
      </c>
      <c r="I1594" s="2" t="s">
        <v>50</v>
      </c>
      <c r="J1594" s="2" t="s">
        <v>50</v>
      </c>
      <c r="K1594" s="2" t="s">
        <v>157</v>
      </c>
      <c r="M1594" s="2" t="s">
        <v>50</v>
      </c>
      <c r="N1594" s="2" t="str">
        <f aca="false">LEFT(H1594,1)&amp;M1594</f>
        <v>W1</v>
      </c>
      <c r="O1594" s="2" t="s">
        <v>207</v>
      </c>
      <c r="P1594" s="2" t="s">
        <v>50</v>
      </c>
      <c r="Q1594" s="2" t="s">
        <v>50</v>
      </c>
      <c r="R1594" s="2" t="s">
        <v>157</v>
      </c>
      <c r="T1594" s="2" t="s">
        <v>50</v>
      </c>
      <c r="U1594" s="2" t="str">
        <f aca="false">LEFT(O1594,1)&amp;T1594</f>
        <v>W1</v>
      </c>
      <c r="V1594" s="3" t="s">
        <v>5594</v>
      </c>
      <c r="W1594" s="3" t="s">
        <v>5595</v>
      </c>
      <c r="X1594" s="3" t="s">
        <v>5595</v>
      </c>
      <c r="Y1594" s="0" t="s">
        <v>5437</v>
      </c>
    </row>
    <row r="1595" customFormat="false" ht="12.75" hidden="false" customHeight="false" outlineLevel="0" collapsed="false">
      <c r="A1595" s="1" t="n">
        <v>0.865284</v>
      </c>
      <c r="B1595" s="1" t="n">
        <v>6.206534</v>
      </c>
      <c r="C1595" s="2" t="n">
        <v>1594</v>
      </c>
      <c r="D1595" s="2" t="n">
        <v>1588</v>
      </c>
      <c r="E1595" s="2" t="s">
        <v>5596</v>
      </c>
      <c r="G1595" s="2" t="s">
        <v>26</v>
      </c>
      <c r="H1595" s="2" t="s">
        <v>27</v>
      </c>
      <c r="I1595" s="2" t="s">
        <v>26</v>
      </c>
      <c r="J1595" s="2" t="s">
        <v>26</v>
      </c>
      <c r="N1595" s="2" t="str">
        <f aca="false">LEFT(H1595,1)&amp;M1595</f>
        <v>S</v>
      </c>
      <c r="P1595" s="2" t="s">
        <v>26</v>
      </c>
      <c r="Q1595" s="2" t="s">
        <v>26</v>
      </c>
      <c r="T1595" s="2" t="s">
        <v>26</v>
      </c>
      <c r="U1595" s="2" t="str">
        <f aca="false">+N1595</f>
        <v>S</v>
      </c>
      <c r="V1595" s="3" t="s">
        <v>5597</v>
      </c>
      <c r="W1595" s="3" t="s">
        <v>29</v>
      </c>
      <c r="X1595" s="3" t="s">
        <v>29</v>
      </c>
      <c r="Y1595" s="0" t="s">
        <v>30</v>
      </c>
    </row>
    <row r="1596" customFormat="false" ht="12.75" hidden="false" customHeight="false" outlineLevel="0" collapsed="false">
      <c r="A1596" s="1" t="n">
        <v>3.275572</v>
      </c>
      <c r="B1596" s="1" t="n">
        <v>11.19071</v>
      </c>
      <c r="C1596" s="2" t="n">
        <v>1595</v>
      </c>
      <c r="D1596" s="2" t="n">
        <v>1589</v>
      </c>
      <c r="E1596" s="2" t="s">
        <v>5598</v>
      </c>
      <c r="F1596" s="2" t="s">
        <v>92</v>
      </c>
      <c r="G1596" s="2" t="s">
        <v>50</v>
      </c>
      <c r="H1596" s="2" t="s">
        <v>1682</v>
      </c>
      <c r="I1596" s="2" t="s">
        <v>52</v>
      </c>
      <c r="J1596" s="2" t="s">
        <v>56</v>
      </c>
      <c r="K1596" s="2" t="s">
        <v>92</v>
      </c>
      <c r="M1596" s="2" t="s">
        <v>54</v>
      </c>
      <c r="N1596" s="2" t="str">
        <f aca="false">LEFT(H1596,1)&amp;M1596</f>
        <v>C3</v>
      </c>
      <c r="O1596" s="2" t="s">
        <v>376</v>
      </c>
      <c r="P1596" s="2" t="s">
        <v>52</v>
      </c>
      <c r="Q1596" s="2" t="s">
        <v>54</v>
      </c>
      <c r="R1596" s="2" t="s">
        <v>92</v>
      </c>
      <c r="T1596" s="2" t="s">
        <v>54</v>
      </c>
      <c r="U1596" s="2" t="str">
        <f aca="false">LEFT(O1596,1)&amp;T1596</f>
        <v>P3</v>
      </c>
      <c r="V1596" s="3" t="s">
        <v>5599</v>
      </c>
      <c r="W1596" s="3" t="s">
        <v>5600</v>
      </c>
      <c r="X1596" s="3" t="s">
        <v>5601</v>
      </c>
      <c r="Y1596" s="0" t="s">
        <v>5602</v>
      </c>
    </row>
    <row r="1597" customFormat="false" ht="12.75" hidden="false" customHeight="false" outlineLevel="0" collapsed="false">
      <c r="A1597" s="1" t="n">
        <v>6.172748</v>
      </c>
      <c r="B1597" s="1" t="n">
        <v>13.58234</v>
      </c>
      <c r="C1597" s="2" t="n">
        <v>1596</v>
      </c>
      <c r="D1597" s="2" t="n">
        <v>1590</v>
      </c>
      <c r="E1597" s="2" t="s">
        <v>5603</v>
      </c>
      <c r="F1597" s="2" t="s">
        <v>157</v>
      </c>
      <c r="G1597" s="2" t="s">
        <v>52</v>
      </c>
      <c r="H1597" s="2" t="s">
        <v>128</v>
      </c>
      <c r="I1597" s="2" t="s">
        <v>52</v>
      </c>
      <c r="J1597" s="2" t="s">
        <v>52</v>
      </c>
      <c r="K1597" s="2" t="s">
        <v>157</v>
      </c>
      <c r="M1597" s="2" t="s">
        <v>52</v>
      </c>
      <c r="N1597" s="2" t="str">
        <f aca="false">LEFT(H1597,1)&amp;M1597</f>
        <v>W2</v>
      </c>
      <c r="O1597" s="2" t="s">
        <v>141</v>
      </c>
      <c r="P1597" s="2" t="s">
        <v>52</v>
      </c>
      <c r="Q1597" s="2" t="s">
        <v>54</v>
      </c>
      <c r="R1597" s="2" t="s">
        <v>157</v>
      </c>
      <c r="T1597" s="2" t="s">
        <v>54</v>
      </c>
      <c r="U1597" s="2" t="str">
        <f aca="false">LEFT(O1597,1)&amp;T1597</f>
        <v>C3</v>
      </c>
      <c r="V1597" s="3" t="s">
        <v>5604</v>
      </c>
      <c r="W1597" s="3" t="s">
        <v>5605</v>
      </c>
      <c r="X1597" s="3" t="s">
        <v>5606</v>
      </c>
      <c r="Y1597" s="0" t="s">
        <v>5607</v>
      </c>
    </row>
    <row r="1598" customFormat="false" ht="12.75" hidden="false" customHeight="false" outlineLevel="0" collapsed="false">
      <c r="A1598" s="1" t="n">
        <v>0.880839</v>
      </c>
      <c r="B1598" s="1" t="n">
        <v>5.183887</v>
      </c>
      <c r="C1598" s="2" t="n">
        <v>1597</v>
      </c>
      <c r="D1598" s="2" t="n">
        <v>1591</v>
      </c>
      <c r="E1598" s="2" t="s">
        <v>5608</v>
      </c>
      <c r="F1598" s="2" t="s">
        <v>127</v>
      </c>
      <c r="G1598" s="2" t="s">
        <v>50</v>
      </c>
      <c r="H1598" s="2" t="s">
        <v>172</v>
      </c>
      <c r="I1598" s="2" t="s">
        <v>50</v>
      </c>
      <c r="J1598" s="2" t="s">
        <v>50</v>
      </c>
      <c r="K1598" s="2" t="s">
        <v>127</v>
      </c>
      <c r="M1598" s="2" t="s">
        <v>50</v>
      </c>
      <c r="N1598" s="2" t="str">
        <f aca="false">LEFT(H1598,1)&amp;M1598</f>
        <v>E1</v>
      </c>
      <c r="P1598" s="2" t="s">
        <v>26</v>
      </c>
      <c r="Q1598" s="2" t="s">
        <v>26</v>
      </c>
      <c r="T1598" s="2" t="s">
        <v>26</v>
      </c>
      <c r="U1598" s="2" t="str">
        <f aca="false">+N1598</f>
        <v>E1</v>
      </c>
      <c r="V1598" s="3" t="s">
        <v>5609</v>
      </c>
      <c r="W1598" s="3" t="s">
        <v>5610</v>
      </c>
      <c r="X1598" s="3" t="s">
        <v>29</v>
      </c>
      <c r="Y1598" s="0" t="s">
        <v>1380</v>
      </c>
    </row>
    <row r="1599" customFormat="false" ht="12.75" hidden="false" customHeight="false" outlineLevel="0" collapsed="false">
      <c r="A1599" s="1" t="n">
        <v>0.988997</v>
      </c>
      <c r="B1599" s="1" t="n">
        <v>5.561506</v>
      </c>
      <c r="C1599" s="2" t="n">
        <v>1598</v>
      </c>
      <c r="D1599" s="2" t="n">
        <v>1592</v>
      </c>
      <c r="E1599" s="2" t="s">
        <v>5611</v>
      </c>
      <c r="F1599" s="2" t="s">
        <v>92</v>
      </c>
      <c r="G1599" s="2" t="s">
        <v>50</v>
      </c>
      <c r="H1599" s="2" t="s">
        <v>376</v>
      </c>
      <c r="I1599" s="2" t="s">
        <v>50</v>
      </c>
      <c r="J1599" s="2" t="s">
        <v>50</v>
      </c>
      <c r="K1599" s="2" t="s">
        <v>92</v>
      </c>
      <c r="M1599" s="2" t="s">
        <v>50</v>
      </c>
      <c r="N1599" s="2" t="str">
        <f aca="false">LEFT(H1599,1)&amp;M1599</f>
        <v>P1</v>
      </c>
      <c r="P1599" s="2" t="s">
        <v>26</v>
      </c>
      <c r="Q1599" s="2" t="s">
        <v>26</v>
      </c>
      <c r="T1599" s="2" t="s">
        <v>26</v>
      </c>
      <c r="U1599" s="2" t="str">
        <f aca="false">+N1599</f>
        <v>P1</v>
      </c>
      <c r="V1599" s="3" t="s">
        <v>5612</v>
      </c>
      <c r="W1599" s="3" t="s">
        <v>5613</v>
      </c>
      <c r="X1599" s="3" t="s">
        <v>29</v>
      </c>
      <c r="Y1599" s="0" t="s">
        <v>5550</v>
      </c>
    </row>
    <row r="1600" customFormat="false" ht="12.75" hidden="false" customHeight="false" outlineLevel="0" collapsed="false">
      <c r="A1600" s="1" t="n">
        <v>0.352664</v>
      </c>
      <c r="B1600" s="1" t="n">
        <v>2.632496</v>
      </c>
      <c r="C1600" s="2" t="n">
        <v>1599</v>
      </c>
      <c r="D1600" s="2" t="n">
        <v>1593</v>
      </c>
      <c r="E1600" s="2" t="s">
        <v>5614</v>
      </c>
      <c r="F1600" s="2" t="s">
        <v>177</v>
      </c>
      <c r="G1600" s="2" t="s">
        <v>52</v>
      </c>
      <c r="H1600" s="2" t="s">
        <v>128</v>
      </c>
      <c r="I1600" s="2" t="s">
        <v>52</v>
      </c>
      <c r="J1600" s="2" t="s">
        <v>54</v>
      </c>
      <c r="K1600" s="2" t="s">
        <v>157</v>
      </c>
      <c r="M1600" s="2" t="s">
        <v>54</v>
      </c>
      <c r="N1600" s="2" t="str">
        <f aca="false">LEFT(H1600,1)&amp;M1600</f>
        <v>W3</v>
      </c>
      <c r="O1600" s="2" t="s">
        <v>89</v>
      </c>
      <c r="P1600" s="2" t="s">
        <v>52</v>
      </c>
      <c r="Q1600" s="2" t="s">
        <v>52</v>
      </c>
      <c r="R1600" s="2" t="s">
        <v>92</v>
      </c>
      <c r="T1600" s="2" t="s">
        <v>52</v>
      </c>
      <c r="U1600" s="2" t="str">
        <f aca="false">LEFT(O1600,1)&amp;T1600</f>
        <v>C2</v>
      </c>
      <c r="V1600" s="3" t="s">
        <v>5615</v>
      </c>
      <c r="W1600" s="3" t="s">
        <v>5616</v>
      </c>
      <c r="X1600" s="3" t="s">
        <v>5617</v>
      </c>
      <c r="Y1600" s="0" t="s">
        <v>5579</v>
      </c>
    </row>
    <row r="1601" customFormat="false" ht="12.75" hidden="false" customHeight="false" outlineLevel="0" collapsed="false">
      <c r="A1601" s="1" t="n">
        <v>2.052071</v>
      </c>
      <c r="B1601" s="1" t="n">
        <v>7.666129</v>
      </c>
      <c r="C1601" s="2" t="n">
        <v>1600</v>
      </c>
      <c r="D1601" s="2" t="n">
        <v>1594</v>
      </c>
      <c r="E1601" s="2" t="s">
        <v>5618</v>
      </c>
      <c r="F1601" s="2" t="s">
        <v>177</v>
      </c>
      <c r="G1601" s="2" t="s">
        <v>52</v>
      </c>
      <c r="H1601" s="2" t="s">
        <v>128</v>
      </c>
      <c r="I1601" s="2" t="s">
        <v>52</v>
      </c>
      <c r="J1601" s="2" t="s">
        <v>52</v>
      </c>
      <c r="K1601" s="2" t="s">
        <v>157</v>
      </c>
      <c r="L1601" s="2" t="s">
        <v>92</v>
      </c>
      <c r="M1601" s="2" t="s">
        <v>52</v>
      </c>
      <c r="N1601" s="2" t="str">
        <f aca="false">LEFT(H1601,1)&amp;M1601</f>
        <v>W2</v>
      </c>
      <c r="P1601" s="2" t="s">
        <v>26</v>
      </c>
      <c r="Q1601" s="2" t="s">
        <v>26</v>
      </c>
      <c r="T1601" s="2" t="s">
        <v>26</v>
      </c>
      <c r="U1601" s="2" t="str">
        <f aca="false">+N1601</f>
        <v>W2</v>
      </c>
      <c r="V1601" s="3" t="s">
        <v>5619</v>
      </c>
      <c r="W1601" s="3" t="s">
        <v>5620</v>
      </c>
      <c r="X1601" s="3" t="s">
        <v>29</v>
      </c>
      <c r="Y1601" s="0" t="s">
        <v>4136</v>
      </c>
    </row>
    <row r="1602" customFormat="false" ht="12.75" hidden="false" customHeight="false" outlineLevel="0" collapsed="false">
      <c r="A1602" s="1" t="n">
        <v>18.98734</v>
      </c>
      <c r="B1602" s="1" t="n">
        <v>36.98473</v>
      </c>
      <c r="C1602" s="2" t="n">
        <v>1601</v>
      </c>
      <c r="D1602" s="2" t="n">
        <v>1595</v>
      </c>
      <c r="E1602" s="2" t="s">
        <v>5621</v>
      </c>
      <c r="F1602" s="2" t="s">
        <v>157</v>
      </c>
      <c r="G1602" s="2" t="s">
        <v>50</v>
      </c>
      <c r="H1602" s="2" t="s">
        <v>141</v>
      </c>
      <c r="I1602" s="2" t="s">
        <v>52</v>
      </c>
      <c r="J1602" s="2" t="s">
        <v>50</v>
      </c>
      <c r="K1602" s="2" t="s">
        <v>157</v>
      </c>
      <c r="M1602" s="2" t="s">
        <v>50</v>
      </c>
      <c r="N1602" s="2" t="str">
        <f aca="false">LEFT(H1602,1)&amp;M1602</f>
        <v>C1</v>
      </c>
      <c r="P1602" s="2" t="s">
        <v>26</v>
      </c>
      <c r="Q1602" s="2" t="s">
        <v>26</v>
      </c>
      <c r="T1602" s="2" t="s">
        <v>26</v>
      </c>
      <c r="U1602" s="2" t="str">
        <f aca="false">+N1602</f>
        <v>C1</v>
      </c>
      <c r="V1602" s="3" t="s">
        <v>5622</v>
      </c>
      <c r="W1602" s="3" t="s">
        <v>5623</v>
      </c>
      <c r="X1602" s="3" t="s">
        <v>29</v>
      </c>
      <c r="Y1602" s="0" t="s">
        <v>5559</v>
      </c>
    </row>
    <row r="1603" customFormat="false" ht="12.75" hidden="false" customHeight="false" outlineLevel="0" collapsed="false">
      <c r="A1603" s="1" t="n">
        <v>0.675031</v>
      </c>
      <c r="B1603" s="1" t="n">
        <v>6.882917</v>
      </c>
      <c r="C1603" s="2" t="n">
        <v>1602</v>
      </c>
      <c r="D1603" s="2" t="n">
        <v>1596</v>
      </c>
      <c r="E1603" s="2" t="s">
        <v>5624</v>
      </c>
      <c r="F1603" s="2" t="s">
        <v>177</v>
      </c>
      <c r="G1603" s="2" t="s">
        <v>50</v>
      </c>
      <c r="H1603" s="2" t="s">
        <v>128</v>
      </c>
      <c r="I1603" s="2" t="s">
        <v>50</v>
      </c>
      <c r="J1603" s="2" t="s">
        <v>50</v>
      </c>
      <c r="K1603" s="2" t="s">
        <v>157</v>
      </c>
      <c r="L1603" s="2" t="s">
        <v>92</v>
      </c>
      <c r="M1603" s="2" t="s">
        <v>50</v>
      </c>
      <c r="N1603" s="2" t="str">
        <f aca="false">LEFT(H1603,1)&amp;M1603</f>
        <v>W1</v>
      </c>
      <c r="P1603" s="2" t="s">
        <v>26</v>
      </c>
      <c r="Q1603" s="2" t="s">
        <v>26</v>
      </c>
      <c r="T1603" s="2" t="s">
        <v>26</v>
      </c>
      <c r="U1603" s="2" t="str">
        <f aca="false">+N1603</f>
        <v>W1</v>
      </c>
      <c r="V1603" s="3" t="s">
        <v>5625</v>
      </c>
      <c r="W1603" s="3" t="s">
        <v>5626</v>
      </c>
      <c r="X1603" s="3" t="s">
        <v>29</v>
      </c>
      <c r="Y1603" s="0" t="s">
        <v>4944</v>
      </c>
    </row>
    <row r="1604" customFormat="false" ht="12.75" hidden="false" customHeight="false" outlineLevel="0" collapsed="false">
      <c r="A1604" s="1" t="n">
        <v>0.552131</v>
      </c>
      <c r="B1604" s="1" t="n">
        <v>4.840588</v>
      </c>
      <c r="C1604" s="2" t="n">
        <v>1603</v>
      </c>
      <c r="D1604" s="2" t="n">
        <v>1597</v>
      </c>
      <c r="E1604" s="2" t="s">
        <v>5627</v>
      </c>
      <c r="F1604" s="2" t="s">
        <v>157</v>
      </c>
      <c r="G1604" s="2" t="s">
        <v>50</v>
      </c>
      <c r="H1604" s="2" t="s">
        <v>128</v>
      </c>
      <c r="I1604" s="2" t="s">
        <v>50</v>
      </c>
      <c r="J1604" s="2" t="s">
        <v>52</v>
      </c>
      <c r="K1604" s="2" t="s">
        <v>157</v>
      </c>
      <c r="M1604" s="2" t="s">
        <v>50</v>
      </c>
      <c r="N1604" s="2" t="str">
        <f aca="false">LEFT(H1604,1)&amp;M1604</f>
        <v>W1</v>
      </c>
      <c r="P1604" s="2" t="s">
        <v>26</v>
      </c>
      <c r="Q1604" s="2" t="s">
        <v>26</v>
      </c>
      <c r="T1604" s="2" t="s">
        <v>26</v>
      </c>
      <c r="U1604" s="2" t="str">
        <f aca="false">+N1604</f>
        <v>W1</v>
      </c>
      <c r="V1604" s="3" t="s">
        <v>5628</v>
      </c>
      <c r="W1604" s="3" t="s">
        <v>5629</v>
      </c>
      <c r="X1604" s="3" t="s">
        <v>29</v>
      </c>
      <c r="Y1604" s="0" t="s">
        <v>1431</v>
      </c>
    </row>
    <row r="1605" customFormat="false" ht="12.75" hidden="false" customHeight="false" outlineLevel="0" collapsed="false">
      <c r="A1605" s="1" t="n">
        <v>9.721115</v>
      </c>
      <c r="B1605" s="1" t="n">
        <v>25.48385</v>
      </c>
      <c r="C1605" s="2" t="n">
        <v>1604</v>
      </c>
      <c r="D1605" s="2" t="n">
        <v>1598</v>
      </c>
      <c r="E1605" s="2" t="s">
        <v>5630</v>
      </c>
      <c r="F1605" s="2" t="s">
        <v>157</v>
      </c>
      <c r="G1605" s="2" t="s">
        <v>50</v>
      </c>
      <c r="H1605" s="2" t="s">
        <v>141</v>
      </c>
      <c r="I1605" s="2" t="s">
        <v>52</v>
      </c>
      <c r="J1605" s="2" t="s">
        <v>50</v>
      </c>
      <c r="K1605" s="2" t="s">
        <v>157</v>
      </c>
      <c r="M1605" s="2" t="s">
        <v>50</v>
      </c>
      <c r="N1605" s="2" t="str">
        <f aca="false">LEFT(H1605,1)&amp;M1605</f>
        <v>C1</v>
      </c>
      <c r="P1605" s="2" t="s">
        <v>26</v>
      </c>
      <c r="Q1605" s="2" t="s">
        <v>26</v>
      </c>
      <c r="T1605" s="2" t="s">
        <v>26</v>
      </c>
      <c r="U1605" s="2" t="str">
        <f aca="false">+N1605</f>
        <v>C1</v>
      </c>
      <c r="V1605" s="3" t="s">
        <v>5631</v>
      </c>
      <c r="W1605" s="3" t="s">
        <v>5632</v>
      </c>
      <c r="X1605" s="3" t="s">
        <v>29</v>
      </c>
      <c r="Y1605" s="0" t="s">
        <v>5559</v>
      </c>
    </row>
    <row r="1606" customFormat="false" ht="12.75" hidden="false" customHeight="false" outlineLevel="0" collapsed="false">
      <c r="A1606" s="1" t="n">
        <v>2.459148</v>
      </c>
      <c r="B1606" s="1" t="n">
        <v>16.30523</v>
      </c>
      <c r="C1606" s="2" t="n">
        <v>1605</v>
      </c>
      <c r="D1606" s="2" t="n">
        <v>1599</v>
      </c>
      <c r="E1606" s="2" t="s">
        <v>5633</v>
      </c>
      <c r="F1606" s="2" t="s">
        <v>92</v>
      </c>
      <c r="G1606" s="2" t="s">
        <v>52</v>
      </c>
      <c r="H1606" s="2" t="s">
        <v>172</v>
      </c>
      <c r="I1606" s="2" t="s">
        <v>50</v>
      </c>
      <c r="J1606" s="2" t="s">
        <v>54</v>
      </c>
      <c r="K1606" s="2" t="s">
        <v>92</v>
      </c>
      <c r="M1606" s="2" t="s">
        <v>52</v>
      </c>
      <c r="N1606" s="2" t="str">
        <f aca="false">LEFT(H1606,1)&amp;M1606</f>
        <v>E2</v>
      </c>
      <c r="O1606" s="2" t="s">
        <v>141</v>
      </c>
      <c r="P1606" s="2" t="s">
        <v>50</v>
      </c>
      <c r="Q1606" s="2" t="s">
        <v>54</v>
      </c>
      <c r="R1606" s="2" t="s">
        <v>92</v>
      </c>
      <c r="T1606" s="2" t="s">
        <v>52</v>
      </c>
      <c r="U1606" s="2" t="str">
        <f aca="false">LEFT(O1606,1)&amp;T1606</f>
        <v>C2</v>
      </c>
      <c r="V1606" s="3" t="s">
        <v>5634</v>
      </c>
      <c r="W1606" s="3" t="s">
        <v>5635</v>
      </c>
      <c r="X1606" s="3" t="s">
        <v>5635</v>
      </c>
      <c r="Y1606" s="0" t="s">
        <v>5636</v>
      </c>
    </row>
    <row r="1607" customFormat="false" ht="12.75" hidden="false" customHeight="false" outlineLevel="0" collapsed="false">
      <c r="A1607" s="1" t="n">
        <v>4.104439</v>
      </c>
      <c r="B1607" s="1" t="n">
        <v>16.55402</v>
      </c>
      <c r="C1607" s="2" t="n">
        <v>1606</v>
      </c>
      <c r="D1607" s="2" t="n">
        <v>1600</v>
      </c>
      <c r="E1607" s="2" t="s">
        <v>5637</v>
      </c>
      <c r="F1607" s="2" t="s">
        <v>177</v>
      </c>
      <c r="G1607" s="2" t="s">
        <v>50</v>
      </c>
      <c r="H1607" s="2" t="s">
        <v>128</v>
      </c>
      <c r="I1607" s="2" t="s">
        <v>52</v>
      </c>
      <c r="J1607" s="2" t="s">
        <v>54</v>
      </c>
      <c r="K1607" s="2" t="s">
        <v>157</v>
      </c>
      <c r="M1607" s="2" t="s">
        <v>54</v>
      </c>
      <c r="N1607" s="2" t="str">
        <f aca="false">LEFT(H1607,1)&amp;M1607</f>
        <v>W3</v>
      </c>
      <c r="O1607" s="2" t="s">
        <v>207</v>
      </c>
      <c r="P1607" s="2" t="s">
        <v>52</v>
      </c>
      <c r="Q1607" s="2" t="s">
        <v>52</v>
      </c>
      <c r="R1607" s="2" t="s">
        <v>92</v>
      </c>
      <c r="T1607" s="2" t="s">
        <v>52</v>
      </c>
      <c r="U1607" s="2" t="str">
        <f aca="false">LEFT(O1607,1)&amp;T1607</f>
        <v>W2</v>
      </c>
      <c r="V1607" s="3" t="s">
        <v>5638</v>
      </c>
      <c r="W1607" s="3" t="s">
        <v>5639</v>
      </c>
      <c r="X1607" s="3" t="s">
        <v>5640</v>
      </c>
      <c r="Y1607" s="0" t="s">
        <v>5641</v>
      </c>
    </row>
    <row r="1608" customFormat="false" ht="12.75" hidden="false" customHeight="false" outlineLevel="0" collapsed="false">
      <c r="A1608" s="1" t="n">
        <v>1.239496</v>
      </c>
      <c r="B1608" s="1" t="n">
        <v>7.332258</v>
      </c>
      <c r="C1608" s="2" t="n">
        <v>1607</v>
      </c>
      <c r="D1608" s="2" t="n">
        <v>1601</v>
      </c>
      <c r="E1608" s="2" t="s">
        <v>5642</v>
      </c>
      <c r="F1608" s="2" t="s">
        <v>177</v>
      </c>
      <c r="G1608" s="2" t="s">
        <v>52</v>
      </c>
      <c r="H1608" s="2" t="s">
        <v>141</v>
      </c>
      <c r="I1608" s="2" t="s">
        <v>52</v>
      </c>
      <c r="J1608" s="2" t="s">
        <v>56</v>
      </c>
      <c r="K1608" s="2" t="s">
        <v>157</v>
      </c>
      <c r="L1608" s="2" t="s">
        <v>92</v>
      </c>
      <c r="M1608" s="2" t="s">
        <v>54</v>
      </c>
      <c r="N1608" s="2" t="str">
        <f aca="false">LEFT(H1608,1)&amp;M1608</f>
        <v>C3</v>
      </c>
      <c r="P1608" s="2" t="s">
        <v>26</v>
      </c>
      <c r="Q1608" s="2" t="s">
        <v>26</v>
      </c>
      <c r="T1608" s="2" t="s">
        <v>26</v>
      </c>
      <c r="U1608" s="2" t="str">
        <f aca="false">+N1608</f>
        <v>C3</v>
      </c>
      <c r="V1608" s="3" t="s">
        <v>5643</v>
      </c>
      <c r="W1608" s="3" t="s">
        <v>5644</v>
      </c>
      <c r="X1608" s="3" t="s">
        <v>29</v>
      </c>
      <c r="Y1608" s="0" t="s">
        <v>4320</v>
      </c>
    </row>
    <row r="1609" customFormat="false" ht="12.75" hidden="false" customHeight="false" outlineLevel="0" collapsed="false">
      <c r="A1609" s="1" t="n">
        <v>4.664691</v>
      </c>
      <c r="B1609" s="1" t="n">
        <v>10.45645</v>
      </c>
      <c r="C1609" s="2" t="n">
        <v>1608</v>
      </c>
      <c r="D1609" s="2" t="n">
        <v>1602</v>
      </c>
      <c r="E1609" s="2" t="s">
        <v>5645</v>
      </c>
      <c r="F1609" s="2" t="s">
        <v>157</v>
      </c>
      <c r="G1609" s="2" t="s">
        <v>54</v>
      </c>
      <c r="H1609" s="2" t="s">
        <v>207</v>
      </c>
      <c r="I1609" s="2" t="s">
        <v>54</v>
      </c>
      <c r="J1609" s="2" t="s">
        <v>52</v>
      </c>
      <c r="K1609" s="2" t="s">
        <v>157</v>
      </c>
      <c r="M1609" s="2" t="s">
        <v>54</v>
      </c>
      <c r="N1609" s="2" t="str">
        <f aca="false">LEFT(H1609,1)&amp;M1609</f>
        <v>W3</v>
      </c>
      <c r="O1609" s="2" t="s">
        <v>128</v>
      </c>
      <c r="P1609" s="2" t="s">
        <v>54</v>
      </c>
      <c r="Q1609" s="2" t="s">
        <v>52</v>
      </c>
      <c r="R1609" s="2" t="s">
        <v>157</v>
      </c>
      <c r="T1609" s="2" t="s">
        <v>54</v>
      </c>
      <c r="U1609" s="2" t="str">
        <f aca="false">LEFT(O1609,1)&amp;T1609</f>
        <v>W3</v>
      </c>
      <c r="V1609" s="3" t="s">
        <v>5646</v>
      </c>
      <c r="W1609" s="3" t="s">
        <v>5647</v>
      </c>
      <c r="X1609" s="3" t="s">
        <v>5647</v>
      </c>
      <c r="Y1609" s="0" t="s">
        <v>5648</v>
      </c>
    </row>
    <row r="1610" customFormat="false" ht="12.75" hidden="false" customHeight="false" outlineLevel="0" collapsed="false">
      <c r="A1610" s="1" t="n">
        <v>1.030772</v>
      </c>
      <c r="B1610" s="1" t="n">
        <v>5.594007</v>
      </c>
      <c r="C1610" s="2" t="n">
        <v>1609</v>
      </c>
      <c r="D1610" s="2" t="n">
        <v>1603</v>
      </c>
      <c r="E1610" s="2" t="s">
        <v>5649</v>
      </c>
      <c r="F1610" s="2" t="s">
        <v>157</v>
      </c>
      <c r="G1610" s="2" t="s">
        <v>52</v>
      </c>
      <c r="H1610" s="2" t="s">
        <v>141</v>
      </c>
      <c r="I1610" s="2" t="s">
        <v>52</v>
      </c>
      <c r="J1610" s="2" t="s">
        <v>54</v>
      </c>
      <c r="K1610" s="2" t="s">
        <v>157</v>
      </c>
      <c r="M1610" s="2" t="s">
        <v>54</v>
      </c>
      <c r="N1610" s="2" t="str">
        <f aca="false">LEFT(H1610,1)&amp;M1610</f>
        <v>C3</v>
      </c>
      <c r="O1610" s="2" t="s">
        <v>128</v>
      </c>
      <c r="P1610" s="2" t="s">
        <v>52</v>
      </c>
      <c r="Q1610" s="2" t="s">
        <v>52</v>
      </c>
      <c r="R1610" s="2" t="s">
        <v>157</v>
      </c>
      <c r="T1610" s="2" t="s">
        <v>52</v>
      </c>
      <c r="U1610" s="2" t="str">
        <f aca="false">LEFT(O1610,1)&amp;T1610</f>
        <v>W2</v>
      </c>
      <c r="V1610" s="3" t="s">
        <v>5650</v>
      </c>
      <c r="W1610" s="3" t="s">
        <v>5651</v>
      </c>
      <c r="X1610" s="3" t="s">
        <v>5652</v>
      </c>
      <c r="Y1610" s="0" t="s">
        <v>5653</v>
      </c>
    </row>
    <row r="1611" customFormat="false" ht="12.75" hidden="false" customHeight="false" outlineLevel="0" collapsed="false">
      <c r="A1611" s="1" t="n">
        <v>3.060342</v>
      </c>
      <c r="B1611" s="1" t="n">
        <v>17.73995</v>
      </c>
      <c r="C1611" s="2" t="n">
        <v>1610</v>
      </c>
      <c r="D1611" s="2" t="n">
        <v>1604</v>
      </c>
      <c r="E1611" s="2" t="s">
        <v>5654</v>
      </c>
      <c r="F1611" s="2" t="s">
        <v>92</v>
      </c>
      <c r="G1611" s="2" t="s">
        <v>50</v>
      </c>
      <c r="H1611" s="2" t="s">
        <v>207</v>
      </c>
      <c r="I1611" s="2" t="s">
        <v>52</v>
      </c>
      <c r="J1611" s="2" t="s">
        <v>52</v>
      </c>
      <c r="K1611" s="2" t="s">
        <v>92</v>
      </c>
      <c r="M1611" s="2" t="s">
        <v>52</v>
      </c>
      <c r="N1611" s="2" t="str">
        <f aca="false">LEFT(H1611,1)&amp;M1611</f>
        <v>W2</v>
      </c>
      <c r="O1611" s="2" t="s">
        <v>128</v>
      </c>
      <c r="P1611" s="2" t="s">
        <v>52</v>
      </c>
      <c r="Q1611" s="2" t="s">
        <v>50</v>
      </c>
      <c r="R1611" s="2" t="s">
        <v>92</v>
      </c>
      <c r="T1611" s="2" t="s">
        <v>50</v>
      </c>
      <c r="U1611" s="2" t="str">
        <f aca="false">LEFT(O1611,1)&amp;T1611</f>
        <v>W1</v>
      </c>
      <c r="V1611" s="3" t="s">
        <v>5655</v>
      </c>
      <c r="W1611" s="3" t="s">
        <v>5656</v>
      </c>
      <c r="X1611" s="3" t="s">
        <v>5657</v>
      </c>
      <c r="Y1611" s="0" t="s">
        <v>5658</v>
      </c>
    </row>
    <row r="1612" customFormat="false" ht="12.75" hidden="false" customHeight="false" outlineLevel="0" collapsed="false">
      <c r="A1612" s="1" t="n">
        <v>3.375253</v>
      </c>
      <c r="B1612" s="1" t="n">
        <v>11.66086</v>
      </c>
      <c r="C1612" s="2" t="n">
        <v>1611</v>
      </c>
      <c r="D1612" s="2" t="n">
        <v>1605</v>
      </c>
      <c r="E1612" s="2" t="s">
        <v>5659</v>
      </c>
      <c r="F1612" s="2" t="s">
        <v>127</v>
      </c>
      <c r="G1612" s="2" t="s">
        <v>52</v>
      </c>
      <c r="H1612" s="2" t="s">
        <v>172</v>
      </c>
      <c r="I1612" s="2" t="s">
        <v>52</v>
      </c>
      <c r="J1612" s="2" t="s">
        <v>56</v>
      </c>
      <c r="K1612" s="2" t="s">
        <v>127</v>
      </c>
      <c r="M1612" s="2" t="s">
        <v>54</v>
      </c>
      <c r="N1612" s="2" t="str">
        <f aca="false">LEFT(H1612,1)&amp;M1612</f>
        <v>E3</v>
      </c>
      <c r="O1612" s="2" t="s">
        <v>1372</v>
      </c>
      <c r="P1612" s="2" t="s">
        <v>52</v>
      </c>
      <c r="Q1612" s="2" t="s">
        <v>52</v>
      </c>
      <c r="R1612" s="2" t="s">
        <v>127</v>
      </c>
      <c r="T1612" s="2" t="s">
        <v>52</v>
      </c>
      <c r="U1612" s="2" t="str">
        <f aca="false">LEFT(O1612,1)&amp;T1612</f>
        <v>E2</v>
      </c>
      <c r="V1612" s="3" t="s">
        <v>5660</v>
      </c>
      <c r="W1612" s="3" t="s">
        <v>5661</v>
      </c>
      <c r="X1612" s="3" t="s">
        <v>5662</v>
      </c>
      <c r="Y1612" s="0" t="s">
        <v>5663</v>
      </c>
    </row>
    <row r="1613" customFormat="false" ht="12.75" hidden="false" customHeight="false" outlineLevel="0" collapsed="false">
      <c r="A1613" s="1" t="n">
        <v>8.456359</v>
      </c>
      <c r="B1613" s="1" t="n">
        <v>20.42419</v>
      </c>
      <c r="C1613" s="2" t="n">
        <v>1612</v>
      </c>
      <c r="D1613" s="2" t="n">
        <v>1606</v>
      </c>
      <c r="E1613" s="2" t="s">
        <v>5664</v>
      </c>
      <c r="F1613" s="2" t="s">
        <v>157</v>
      </c>
      <c r="G1613" s="2" t="s">
        <v>50</v>
      </c>
      <c r="H1613" s="2" t="s">
        <v>141</v>
      </c>
      <c r="I1613" s="2" t="s">
        <v>50</v>
      </c>
      <c r="J1613" s="2" t="s">
        <v>54</v>
      </c>
      <c r="K1613" s="2" t="s">
        <v>157</v>
      </c>
      <c r="M1613" s="2" t="s">
        <v>52</v>
      </c>
      <c r="N1613" s="2" t="str">
        <f aca="false">LEFT(H1613,1)&amp;M1613</f>
        <v>C2</v>
      </c>
      <c r="O1613" s="2" t="s">
        <v>2235</v>
      </c>
      <c r="P1613" s="2" t="s">
        <v>52</v>
      </c>
      <c r="Q1613" s="2" t="s">
        <v>52</v>
      </c>
      <c r="R1613" s="2" t="s">
        <v>157</v>
      </c>
      <c r="T1613" s="2" t="s">
        <v>52</v>
      </c>
      <c r="U1613" s="2" t="str">
        <f aca="false">LEFT(O1613,1)&amp;T1613</f>
        <v>E2</v>
      </c>
      <c r="V1613" s="3" t="s">
        <v>5665</v>
      </c>
      <c r="W1613" s="3" t="s">
        <v>5666</v>
      </c>
      <c r="X1613" s="3" t="s">
        <v>5667</v>
      </c>
      <c r="Y1613" s="0" t="s">
        <v>5668</v>
      </c>
    </row>
    <row r="1614" customFormat="false" ht="12.75" hidden="false" customHeight="false" outlineLevel="0" collapsed="false">
      <c r="A1614" s="1" t="n">
        <v>49.78649</v>
      </c>
      <c r="B1614" s="1" t="n">
        <v>64.42164</v>
      </c>
      <c r="C1614" s="2" t="n">
        <v>1613</v>
      </c>
      <c r="D1614" s="2" t="n">
        <v>1607</v>
      </c>
      <c r="E1614" s="2" t="s">
        <v>5669</v>
      </c>
      <c r="F1614" s="2" t="s">
        <v>157</v>
      </c>
      <c r="G1614" s="2" t="s">
        <v>52</v>
      </c>
      <c r="H1614" s="2" t="s">
        <v>141</v>
      </c>
      <c r="I1614" s="2" t="s">
        <v>52</v>
      </c>
      <c r="J1614" s="2" t="s">
        <v>50</v>
      </c>
      <c r="K1614" s="2" t="s">
        <v>157</v>
      </c>
      <c r="M1614" s="2" t="s">
        <v>50</v>
      </c>
      <c r="N1614" s="2" t="str">
        <f aca="false">LEFT(H1614,1)&amp;M1614</f>
        <v>C1</v>
      </c>
      <c r="O1614" s="2" t="s">
        <v>128</v>
      </c>
      <c r="P1614" s="2" t="s">
        <v>50</v>
      </c>
      <c r="Q1614" s="2" t="s">
        <v>50</v>
      </c>
      <c r="R1614" s="2" t="s">
        <v>157</v>
      </c>
      <c r="T1614" s="2" t="s">
        <v>50</v>
      </c>
      <c r="U1614" s="2" t="str">
        <f aca="false">LEFT(O1614,1)&amp;T1614</f>
        <v>W1</v>
      </c>
      <c r="V1614" s="3" t="s">
        <v>5670</v>
      </c>
      <c r="W1614" s="3" t="s">
        <v>5671</v>
      </c>
      <c r="X1614" s="3" t="s">
        <v>5671</v>
      </c>
      <c r="Y1614" s="0" t="s">
        <v>5287</v>
      </c>
    </row>
    <row r="1615" customFormat="false" ht="12.75" hidden="false" customHeight="false" outlineLevel="0" collapsed="false">
      <c r="A1615" s="1" t="n">
        <v>53.45127</v>
      </c>
      <c r="B1615" s="1" t="n">
        <v>63.84108</v>
      </c>
      <c r="C1615" s="2" t="n">
        <v>1614</v>
      </c>
      <c r="D1615" s="2" t="n">
        <v>1608</v>
      </c>
      <c r="E1615" s="2" t="s">
        <v>5672</v>
      </c>
      <c r="F1615" s="2" t="s">
        <v>157</v>
      </c>
      <c r="G1615" s="2" t="s">
        <v>50</v>
      </c>
      <c r="H1615" s="2" t="s">
        <v>128</v>
      </c>
      <c r="I1615" s="2" t="s">
        <v>50</v>
      </c>
      <c r="J1615" s="2" t="s">
        <v>50</v>
      </c>
      <c r="K1615" s="2" t="s">
        <v>157</v>
      </c>
      <c r="M1615" s="2" t="s">
        <v>50</v>
      </c>
      <c r="N1615" s="2" t="str">
        <f aca="false">LEFT(H1615,1)&amp;M1615</f>
        <v>W1</v>
      </c>
      <c r="P1615" s="2" t="s">
        <v>26</v>
      </c>
      <c r="Q1615" s="2" t="s">
        <v>26</v>
      </c>
      <c r="T1615" s="2" t="s">
        <v>26</v>
      </c>
      <c r="U1615" s="2" t="str">
        <f aca="false">+N1615</f>
        <v>W1</v>
      </c>
      <c r="V1615" s="3" t="s">
        <v>5673</v>
      </c>
      <c r="W1615" s="3" t="s">
        <v>5674</v>
      </c>
      <c r="X1615" s="3" t="s">
        <v>29</v>
      </c>
      <c r="Y1615" s="0" t="s">
        <v>1174</v>
      </c>
    </row>
    <row r="1616" customFormat="false" ht="12.75" hidden="false" customHeight="false" outlineLevel="0" collapsed="false">
      <c r="A1616" s="1" t="n">
        <v>13.74851</v>
      </c>
      <c r="B1616" s="1" t="n">
        <v>32.15935</v>
      </c>
      <c r="C1616" s="2" t="n">
        <v>1615</v>
      </c>
      <c r="D1616" s="2" t="n">
        <v>1609</v>
      </c>
      <c r="E1616" s="2" t="s">
        <v>5675</v>
      </c>
      <c r="F1616" s="2" t="s">
        <v>157</v>
      </c>
      <c r="G1616" s="2" t="s">
        <v>52</v>
      </c>
      <c r="H1616" s="2" t="s">
        <v>141</v>
      </c>
      <c r="I1616" s="2" t="s">
        <v>50</v>
      </c>
      <c r="J1616" s="2" t="s">
        <v>54</v>
      </c>
      <c r="K1616" s="2" t="s">
        <v>157</v>
      </c>
      <c r="M1616" s="2" t="s">
        <v>52</v>
      </c>
      <c r="N1616" s="2" t="str">
        <f aca="false">LEFT(H1616,1)&amp;M1616</f>
        <v>C2</v>
      </c>
      <c r="O1616" s="2" t="s">
        <v>172</v>
      </c>
      <c r="P1616" s="2" t="s">
        <v>50</v>
      </c>
      <c r="Q1616" s="2" t="s">
        <v>54</v>
      </c>
      <c r="R1616" s="2" t="s">
        <v>157</v>
      </c>
      <c r="T1616" s="2" t="s">
        <v>52</v>
      </c>
      <c r="U1616" s="2" t="str">
        <f aca="false">LEFT(O1616,1)&amp;T1616</f>
        <v>E2</v>
      </c>
      <c r="V1616" s="3" t="s">
        <v>5676</v>
      </c>
      <c r="W1616" s="3" t="s">
        <v>5677</v>
      </c>
      <c r="X1616" s="3" t="s">
        <v>5677</v>
      </c>
      <c r="Y1616" s="0" t="s">
        <v>5678</v>
      </c>
    </row>
    <row r="1617" customFormat="false" ht="12.75" hidden="false" customHeight="false" outlineLevel="0" collapsed="false">
      <c r="A1617" s="1" t="n">
        <v>1.991302</v>
      </c>
      <c r="B1617" s="1" t="n">
        <v>7.806654</v>
      </c>
      <c r="C1617" s="2" t="n">
        <v>1616</v>
      </c>
      <c r="D1617" s="2" t="n">
        <v>1610</v>
      </c>
      <c r="E1617" s="2" t="s">
        <v>5679</v>
      </c>
      <c r="G1617" s="2" t="s">
        <v>26</v>
      </c>
      <c r="H1617" s="2" t="s">
        <v>27</v>
      </c>
      <c r="I1617" s="2" t="s">
        <v>26</v>
      </c>
      <c r="J1617" s="2" t="s">
        <v>26</v>
      </c>
      <c r="N1617" s="2" t="str">
        <f aca="false">LEFT(H1617,1)&amp;M1617</f>
        <v>S</v>
      </c>
      <c r="P1617" s="2" t="s">
        <v>26</v>
      </c>
      <c r="Q1617" s="2" t="s">
        <v>26</v>
      </c>
      <c r="T1617" s="2" t="s">
        <v>26</v>
      </c>
      <c r="U1617" s="2" t="str">
        <f aca="false">+N1617</f>
        <v>S</v>
      </c>
      <c r="V1617" s="3" t="s">
        <v>5680</v>
      </c>
      <c r="W1617" s="3" t="s">
        <v>29</v>
      </c>
      <c r="X1617" s="3" t="s">
        <v>29</v>
      </c>
      <c r="Y1617" s="0" t="s">
        <v>30</v>
      </c>
    </row>
    <row r="1618" customFormat="false" ht="12.75" hidden="false" customHeight="false" outlineLevel="0" collapsed="false">
      <c r="A1618" s="1" t="n">
        <v>0.589526</v>
      </c>
      <c r="B1618" s="1" t="n">
        <v>3.228527</v>
      </c>
      <c r="C1618" s="2" t="n">
        <v>1617</v>
      </c>
      <c r="D1618" s="2" t="n">
        <v>1611</v>
      </c>
      <c r="E1618" s="2" t="s">
        <v>5681</v>
      </c>
      <c r="F1618" s="2" t="s">
        <v>157</v>
      </c>
      <c r="G1618" s="2" t="s">
        <v>50</v>
      </c>
      <c r="H1618" s="2" t="s">
        <v>141</v>
      </c>
      <c r="I1618" s="2" t="s">
        <v>54</v>
      </c>
      <c r="J1618" s="2" t="s">
        <v>52</v>
      </c>
      <c r="K1618" s="2" t="s">
        <v>157</v>
      </c>
      <c r="M1618" s="2" t="s">
        <v>54</v>
      </c>
      <c r="N1618" s="2" t="str">
        <f aca="false">LEFT(H1618,1)&amp;M1618</f>
        <v>C3</v>
      </c>
      <c r="P1618" s="2" t="s">
        <v>26</v>
      </c>
      <c r="Q1618" s="2" t="s">
        <v>26</v>
      </c>
      <c r="T1618" s="2" t="s">
        <v>26</v>
      </c>
      <c r="U1618" s="2" t="str">
        <f aca="false">+N1618</f>
        <v>C3</v>
      </c>
      <c r="V1618" s="3" t="s">
        <v>5682</v>
      </c>
      <c r="W1618" s="3" t="s">
        <v>5683</v>
      </c>
      <c r="X1618" s="3" t="s">
        <v>29</v>
      </c>
      <c r="Y1618" s="0" t="s">
        <v>5684</v>
      </c>
    </row>
    <row r="1619" customFormat="false" ht="12.75" hidden="false" customHeight="false" outlineLevel="0" collapsed="false">
      <c r="A1619" s="1" t="n">
        <v>2.04637</v>
      </c>
      <c r="B1619" s="1" t="n">
        <v>8.23112</v>
      </c>
      <c r="C1619" s="2" t="n">
        <v>1618</v>
      </c>
      <c r="D1619" s="2" t="n">
        <v>1612</v>
      </c>
      <c r="E1619" s="2" t="s">
        <v>5685</v>
      </c>
      <c r="F1619" s="2" t="s">
        <v>177</v>
      </c>
      <c r="G1619" s="2" t="s">
        <v>52</v>
      </c>
      <c r="H1619" s="2" t="s">
        <v>128</v>
      </c>
      <c r="I1619" s="2" t="s">
        <v>52</v>
      </c>
      <c r="J1619" s="2" t="s">
        <v>56</v>
      </c>
      <c r="K1619" s="2" t="s">
        <v>157</v>
      </c>
      <c r="M1619" s="2" t="s">
        <v>54</v>
      </c>
      <c r="N1619" s="2" t="str">
        <f aca="false">LEFT(H1619,1)&amp;M1619</f>
        <v>W3</v>
      </c>
      <c r="O1619" s="2" t="s">
        <v>207</v>
      </c>
      <c r="P1619" s="2" t="s">
        <v>52</v>
      </c>
      <c r="Q1619" s="2" t="s">
        <v>52</v>
      </c>
      <c r="R1619" s="2" t="s">
        <v>92</v>
      </c>
      <c r="T1619" s="2" t="s">
        <v>52</v>
      </c>
      <c r="U1619" s="2" t="str">
        <f aca="false">LEFT(O1619,1)&amp;T1619</f>
        <v>W2</v>
      </c>
      <c r="V1619" s="3" t="s">
        <v>5686</v>
      </c>
      <c r="W1619" s="3" t="s">
        <v>5687</v>
      </c>
      <c r="X1619" s="3" t="s">
        <v>5688</v>
      </c>
      <c r="Y1619" s="0" t="s">
        <v>5689</v>
      </c>
    </row>
    <row r="1620" customFormat="false" ht="12.75" hidden="false" customHeight="false" outlineLevel="0" collapsed="false">
      <c r="A1620" s="1" t="n">
        <v>3.945782</v>
      </c>
      <c r="B1620" s="1" t="n">
        <v>11.31379</v>
      </c>
      <c r="C1620" s="2" t="n">
        <v>1619</v>
      </c>
      <c r="D1620" s="2" t="n">
        <v>1613</v>
      </c>
      <c r="E1620" s="2" t="s">
        <v>5690</v>
      </c>
      <c r="F1620" s="2" t="s">
        <v>157</v>
      </c>
      <c r="G1620" s="2" t="s">
        <v>50</v>
      </c>
      <c r="H1620" s="2" t="s">
        <v>141</v>
      </c>
      <c r="I1620" s="2" t="s">
        <v>50</v>
      </c>
      <c r="J1620" s="2" t="s">
        <v>50</v>
      </c>
      <c r="K1620" s="2" t="s">
        <v>157</v>
      </c>
      <c r="M1620" s="2" t="s">
        <v>50</v>
      </c>
      <c r="N1620" s="2" t="str">
        <f aca="false">LEFT(H1620,1)&amp;M1620</f>
        <v>C1</v>
      </c>
      <c r="P1620" s="2" t="s">
        <v>26</v>
      </c>
      <c r="Q1620" s="2" t="s">
        <v>26</v>
      </c>
      <c r="T1620" s="2" t="s">
        <v>26</v>
      </c>
      <c r="U1620" s="2" t="str">
        <f aca="false">+N1620</f>
        <v>C1</v>
      </c>
      <c r="V1620" s="3" t="s">
        <v>5691</v>
      </c>
      <c r="W1620" s="3" t="s">
        <v>5692</v>
      </c>
      <c r="X1620" s="3" t="s">
        <v>29</v>
      </c>
      <c r="Y1620" s="0" t="s">
        <v>4969</v>
      </c>
    </row>
    <row r="1621" customFormat="false" ht="12.75" hidden="false" customHeight="false" outlineLevel="0" collapsed="false">
      <c r="A1621" s="1" t="n">
        <v>2.811545</v>
      </c>
      <c r="B1621" s="1" t="n">
        <v>13.30208</v>
      </c>
      <c r="C1621" s="2" t="n">
        <v>1620</v>
      </c>
      <c r="D1621" s="2" t="n">
        <v>1614</v>
      </c>
      <c r="E1621" s="2" t="s">
        <v>122</v>
      </c>
      <c r="G1621" s="2" t="s">
        <v>26</v>
      </c>
      <c r="I1621" s="2" t="s">
        <v>26</v>
      </c>
      <c r="J1621" s="2" t="s">
        <v>26</v>
      </c>
      <c r="M1621" s="2" t="s">
        <v>122</v>
      </c>
      <c r="N1621" s="2" t="str">
        <f aca="false">LEFT(H1621,1)&amp;M1621</f>
        <v>-9</v>
      </c>
      <c r="P1621" s="2" t="s">
        <v>26</v>
      </c>
      <c r="Q1621" s="2" t="s">
        <v>26</v>
      </c>
      <c r="T1621" s="2" t="s">
        <v>26</v>
      </c>
      <c r="U1621" s="2" t="str">
        <f aca="false">+M1621</f>
        <v>-9</v>
      </c>
      <c r="V1621" s="3" t="s">
        <v>5693</v>
      </c>
      <c r="W1621" s="3" t="s">
        <v>29</v>
      </c>
      <c r="X1621" s="3" t="s">
        <v>29</v>
      </c>
      <c r="Y1621" s="0" t="s">
        <v>33</v>
      </c>
    </row>
    <row r="1622" customFormat="false" ht="12.75" hidden="false" customHeight="false" outlineLevel="0" collapsed="false">
      <c r="A1622" s="1" t="n">
        <v>0.542549</v>
      </c>
      <c r="B1622" s="1" t="n">
        <v>5.006958</v>
      </c>
      <c r="C1622" s="2" t="n">
        <v>1621</v>
      </c>
      <c r="D1622" s="2" t="n">
        <v>1615</v>
      </c>
      <c r="E1622" s="2" t="s">
        <v>5694</v>
      </c>
      <c r="F1622" s="2" t="s">
        <v>92</v>
      </c>
      <c r="G1622" s="2" t="s">
        <v>50</v>
      </c>
      <c r="H1622" s="2" t="s">
        <v>1231</v>
      </c>
      <c r="I1622" s="2" t="s">
        <v>52</v>
      </c>
      <c r="J1622" s="2" t="s">
        <v>52</v>
      </c>
      <c r="K1622" s="2" t="s">
        <v>92</v>
      </c>
      <c r="M1622" s="2" t="s">
        <v>52</v>
      </c>
      <c r="N1622" s="2" t="str">
        <f aca="false">LEFT(H1622,1)&amp;M1622</f>
        <v>C2</v>
      </c>
      <c r="P1622" s="2" t="s">
        <v>26</v>
      </c>
      <c r="Q1622" s="2" t="s">
        <v>26</v>
      </c>
      <c r="T1622" s="2" t="s">
        <v>26</v>
      </c>
      <c r="U1622" s="2" t="str">
        <f aca="false">+N1622</f>
        <v>C2</v>
      </c>
      <c r="V1622" s="3" t="s">
        <v>5695</v>
      </c>
      <c r="W1622" s="3" t="s">
        <v>5696</v>
      </c>
      <c r="X1622" s="3" t="s">
        <v>29</v>
      </c>
      <c r="Y1622" s="0" t="s">
        <v>3856</v>
      </c>
    </row>
    <row r="1623" customFormat="false" ht="12.75" hidden="false" customHeight="false" outlineLevel="0" collapsed="false">
      <c r="A1623" s="1" t="n">
        <v>4.722052</v>
      </c>
      <c r="B1623" s="1" t="n">
        <v>10.30113</v>
      </c>
      <c r="C1623" s="2" t="n">
        <v>1622</v>
      </c>
      <c r="D1623" s="2" t="n">
        <v>1616</v>
      </c>
      <c r="E1623" s="2" t="s">
        <v>5697</v>
      </c>
      <c r="F1623" s="2" t="s">
        <v>127</v>
      </c>
      <c r="G1623" s="2" t="s">
        <v>52</v>
      </c>
      <c r="H1623" s="2" t="s">
        <v>128</v>
      </c>
      <c r="I1623" s="2" t="s">
        <v>52</v>
      </c>
      <c r="J1623" s="2" t="s">
        <v>54</v>
      </c>
      <c r="K1623" s="2" t="s">
        <v>127</v>
      </c>
      <c r="M1623" s="2" t="s">
        <v>54</v>
      </c>
      <c r="N1623" s="2" t="str">
        <f aca="false">LEFT(H1623,1)&amp;M1623</f>
        <v>W3</v>
      </c>
      <c r="O1623" s="2" t="s">
        <v>207</v>
      </c>
      <c r="P1623" s="2" t="s">
        <v>54</v>
      </c>
      <c r="Q1623" s="2" t="s">
        <v>50</v>
      </c>
      <c r="R1623" s="2" t="s">
        <v>127</v>
      </c>
      <c r="T1623" s="2" t="s">
        <v>52</v>
      </c>
      <c r="U1623" s="2" t="str">
        <f aca="false">LEFT(O1623,1)&amp;T1623</f>
        <v>W2</v>
      </c>
      <c r="V1623" s="3" t="s">
        <v>5698</v>
      </c>
      <c r="W1623" s="3" t="s">
        <v>5699</v>
      </c>
      <c r="X1623" s="3" t="s">
        <v>5700</v>
      </c>
      <c r="Y1623" s="0" t="s">
        <v>4954</v>
      </c>
    </row>
    <row r="1624" customFormat="false" ht="12.75" hidden="false" customHeight="false" outlineLevel="0" collapsed="false">
      <c r="A1624" s="1" t="n">
        <v>2.817483</v>
      </c>
      <c r="B1624" s="1" t="n">
        <v>14.09447</v>
      </c>
      <c r="C1624" s="2" t="n">
        <v>1623</v>
      </c>
      <c r="D1624" s="2" t="n">
        <v>1617</v>
      </c>
      <c r="E1624" s="2" t="s">
        <v>5701</v>
      </c>
      <c r="F1624" s="2" t="s">
        <v>92</v>
      </c>
      <c r="G1624" s="2" t="s">
        <v>50</v>
      </c>
      <c r="H1624" s="2" t="s">
        <v>128</v>
      </c>
      <c r="I1624" s="2" t="s">
        <v>50</v>
      </c>
      <c r="J1624" s="2" t="s">
        <v>54</v>
      </c>
      <c r="K1624" s="2" t="s">
        <v>92</v>
      </c>
      <c r="M1624" s="2" t="s">
        <v>52</v>
      </c>
      <c r="N1624" s="2" t="str">
        <f aca="false">LEFT(H1624,1)&amp;M1624</f>
        <v>W2</v>
      </c>
      <c r="O1624" s="2" t="s">
        <v>141</v>
      </c>
      <c r="P1624" s="2" t="s">
        <v>50</v>
      </c>
      <c r="Q1624" s="2" t="s">
        <v>54</v>
      </c>
      <c r="R1624" s="2" t="s">
        <v>92</v>
      </c>
      <c r="T1624" s="2" t="s">
        <v>52</v>
      </c>
      <c r="U1624" s="2" t="str">
        <f aca="false">LEFT(O1624,1)&amp;T1624</f>
        <v>C2</v>
      </c>
      <c r="V1624" s="3" t="s">
        <v>5702</v>
      </c>
      <c r="W1624" s="3" t="s">
        <v>5703</v>
      </c>
      <c r="X1624" s="3" t="s">
        <v>5703</v>
      </c>
      <c r="Y1624" s="0" t="s">
        <v>5704</v>
      </c>
    </row>
    <row r="1625" customFormat="false" ht="12.75" hidden="false" customHeight="false" outlineLevel="0" collapsed="false">
      <c r="A1625" s="1" t="n">
        <v>6.009859</v>
      </c>
      <c r="B1625" s="1" t="n">
        <v>12.87897</v>
      </c>
      <c r="C1625" s="2" t="n">
        <v>1624</v>
      </c>
      <c r="D1625" s="2" t="n">
        <v>1618</v>
      </c>
      <c r="E1625" s="2" t="s">
        <v>5705</v>
      </c>
      <c r="F1625" s="2" t="s">
        <v>395</v>
      </c>
      <c r="G1625" s="2" t="s">
        <v>50</v>
      </c>
      <c r="H1625" s="2" t="s">
        <v>128</v>
      </c>
      <c r="I1625" s="2" t="s">
        <v>52</v>
      </c>
      <c r="J1625" s="2" t="s">
        <v>52</v>
      </c>
      <c r="K1625" s="2" t="s">
        <v>92</v>
      </c>
      <c r="M1625" s="2" t="s">
        <v>52</v>
      </c>
      <c r="N1625" s="2" t="str">
        <f aca="false">LEFT(H1625,1)&amp;M1625</f>
        <v>W2</v>
      </c>
      <c r="O1625" s="2" t="s">
        <v>207</v>
      </c>
      <c r="P1625" s="2" t="s">
        <v>52</v>
      </c>
      <c r="Q1625" s="2" t="s">
        <v>52</v>
      </c>
      <c r="R1625" s="2" t="s">
        <v>127</v>
      </c>
      <c r="T1625" s="2" t="s">
        <v>52</v>
      </c>
      <c r="U1625" s="2" t="str">
        <f aca="false">LEFT(O1625,1)&amp;T1625</f>
        <v>W2</v>
      </c>
      <c r="V1625" s="3" t="s">
        <v>5706</v>
      </c>
      <c r="W1625" s="3" t="s">
        <v>5707</v>
      </c>
      <c r="X1625" s="3" t="s">
        <v>5707</v>
      </c>
      <c r="Y1625" s="0" t="s">
        <v>5708</v>
      </c>
    </row>
    <row r="1626" customFormat="false" ht="12.75" hidden="false" customHeight="false" outlineLevel="0" collapsed="false">
      <c r="A1626" s="1" t="n">
        <v>10.5993</v>
      </c>
      <c r="B1626" s="1" t="n">
        <v>16.42442</v>
      </c>
      <c r="C1626" s="2" t="n">
        <v>1625</v>
      </c>
      <c r="D1626" s="2" t="n">
        <v>1619</v>
      </c>
      <c r="E1626" s="2" t="s">
        <v>5709</v>
      </c>
      <c r="F1626" s="2" t="s">
        <v>395</v>
      </c>
      <c r="G1626" s="2" t="s">
        <v>50</v>
      </c>
      <c r="H1626" s="2" t="s">
        <v>128</v>
      </c>
      <c r="I1626" s="2" t="s">
        <v>50</v>
      </c>
      <c r="J1626" s="2" t="s">
        <v>50</v>
      </c>
      <c r="K1626" s="2" t="s">
        <v>92</v>
      </c>
      <c r="M1626" s="2" t="s">
        <v>50</v>
      </c>
      <c r="N1626" s="2" t="str">
        <f aca="false">LEFT(H1626,1)&amp;M1626</f>
        <v>W1</v>
      </c>
      <c r="O1626" s="2" t="s">
        <v>207</v>
      </c>
      <c r="P1626" s="2" t="s">
        <v>50</v>
      </c>
      <c r="Q1626" s="2" t="s">
        <v>50</v>
      </c>
      <c r="R1626" s="2" t="s">
        <v>127</v>
      </c>
      <c r="T1626" s="2" t="s">
        <v>50</v>
      </c>
      <c r="U1626" s="2" t="str">
        <f aca="false">LEFT(O1626,1)&amp;T1626</f>
        <v>W1</v>
      </c>
      <c r="V1626" s="3" t="s">
        <v>5710</v>
      </c>
      <c r="W1626" s="3" t="s">
        <v>5711</v>
      </c>
      <c r="X1626" s="3" t="s">
        <v>5711</v>
      </c>
      <c r="Y1626" s="0" t="s">
        <v>5712</v>
      </c>
    </row>
    <row r="1627" customFormat="false" ht="12.75" hidden="false" customHeight="false" outlineLevel="0" collapsed="false">
      <c r="A1627" s="1" t="n">
        <v>29.18454</v>
      </c>
      <c r="B1627" s="1" t="n">
        <v>37.99234</v>
      </c>
      <c r="C1627" s="2" t="n">
        <v>1626</v>
      </c>
      <c r="D1627" s="2" t="n">
        <v>1620</v>
      </c>
      <c r="E1627" s="2" t="s">
        <v>5713</v>
      </c>
      <c r="G1627" s="2" t="s">
        <v>26</v>
      </c>
      <c r="H1627" s="2" t="s">
        <v>27</v>
      </c>
      <c r="I1627" s="2" t="s">
        <v>26</v>
      </c>
      <c r="J1627" s="2" t="s">
        <v>26</v>
      </c>
      <c r="N1627" s="2" t="str">
        <f aca="false">LEFT(H1627,1)&amp;M1627</f>
        <v>S</v>
      </c>
      <c r="P1627" s="2" t="s">
        <v>26</v>
      </c>
      <c r="Q1627" s="2" t="s">
        <v>26</v>
      </c>
      <c r="T1627" s="2" t="s">
        <v>26</v>
      </c>
      <c r="U1627" s="2" t="str">
        <f aca="false">+N1627</f>
        <v>S</v>
      </c>
      <c r="V1627" s="3" t="s">
        <v>5714</v>
      </c>
      <c r="W1627" s="3" t="s">
        <v>29</v>
      </c>
      <c r="X1627" s="3" t="s">
        <v>29</v>
      </c>
      <c r="Y1627" s="0" t="s">
        <v>30</v>
      </c>
    </row>
    <row r="1628" customFormat="false" ht="12.75" hidden="false" customHeight="false" outlineLevel="0" collapsed="false">
      <c r="A1628" s="1" t="n">
        <v>0.86598</v>
      </c>
      <c r="B1628" s="1" t="n">
        <v>4.098938</v>
      </c>
      <c r="C1628" s="2" t="n">
        <v>1627</v>
      </c>
      <c r="D1628" s="2" t="n">
        <v>1621</v>
      </c>
      <c r="E1628" s="2" t="s">
        <v>5715</v>
      </c>
      <c r="F1628" s="2" t="s">
        <v>157</v>
      </c>
      <c r="G1628" s="2" t="s">
        <v>52</v>
      </c>
      <c r="H1628" s="2" t="s">
        <v>128</v>
      </c>
      <c r="I1628" s="2" t="s">
        <v>54</v>
      </c>
      <c r="J1628" s="2" t="s">
        <v>56</v>
      </c>
      <c r="K1628" s="2" t="s">
        <v>157</v>
      </c>
      <c r="M1628" s="2" t="s">
        <v>56</v>
      </c>
      <c r="N1628" s="2" t="str">
        <f aca="false">LEFT(H1628,1)&amp;M1628</f>
        <v>W4</v>
      </c>
      <c r="O1628" s="2" t="s">
        <v>207</v>
      </c>
      <c r="P1628" s="2" t="s">
        <v>54</v>
      </c>
      <c r="Q1628" s="2" t="s">
        <v>52</v>
      </c>
      <c r="R1628" s="2" t="s">
        <v>157</v>
      </c>
      <c r="T1628" s="2" t="s">
        <v>54</v>
      </c>
      <c r="U1628" s="2" t="str">
        <f aca="false">LEFT(O1628,1)&amp;T1628</f>
        <v>W3</v>
      </c>
      <c r="V1628" s="3" t="s">
        <v>5716</v>
      </c>
      <c r="W1628" s="3" t="s">
        <v>5717</v>
      </c>
      <c r="X1628" s="3" t="s">
        <v>5718</v>
      </c>
      <c r="Y1628" s="0" t="s">
        <v>5719</v>
      </c>
    </row>
    <row r="1629" customFormat="false" ht="12.75" hidden="false" customHeight="false" outlineLevel="0" collapsed="false">
      <c r="A1629" s="1" t="n">
        <v>3.881345</v>
      </c>
      <c r="B1629" s="1" t="n">
        <v>12.36208</v>
      </c>
      <c r="C1629" s="2" t="n">
        <v>1628</v>
      </c>
      <c r="D1629" s="2" t="n">
        <v>1622</v>
      </c>
      <c r="E1629" s="2" t="s">
        <v>5720</v>
      </c>
      <c r="F1629" s="2" t="s">
        <v>127</v>
      </c>
      <c r="G1629" s="2" t="s">
        <v>52</v>
      </c>
      <c r="H1629" s="2" t="s">
        <v>128</v>
      </c>
      <c r="I1629" s="2" t="s">
        <v>52</v>
      </c>
      <c r="J1629" s="2" t="s">
        <v>54</v>
      </c>
      <c r="K1629" s="2" t="s">
        <v>127</v>
      </c>
      <c r="M1629" s="2" t="s">
        <v>54</v>
      </c>
      <c r="N1629" s="2" t="str">
        <f aca="false">LEFT(H1629,1)&amp;M1629</f>
        <v>W3</v>
      </c>
      <c r="O1629" s="2" t="s">
        <v>207</v>
      </c>
      <c r="P1629" s="2" t="s">
        <v>52</v>
      </c>
      <c r="Q1629" s="2" t="s">
        <v>52</v>
      </c>
      <c r="R1629" s="2" t="s">
        <v>127</v>
      </c>
      <c r="T1629" s="2" t="s">
        <v>52</v>
      </c>
      <c r="U1629" s="2" t="str">
        <f aca="false">LEFT(O1629,1)&amp;T1629</f>
        <v>W2</v>
      </c>
      <c r="V1629" s="3" t="s">
        <v>5721</v>
      </c>
      <c r="W1629" s="3" t="s">
        <v>5722</v>
      </c>
      <c r="X1629" s="3" t="s">
        <v>5723</v>
      </c>
      <c r="Y1629" s="0" t="s">
        <v>1396</v>
      </c>
    </row>
    <row r="1630" customFormat="false" ht="12.75" hidden="false" customHeight="false" outlineLevel="0" collapsed="false">
      <c r="A1630" s="1" t="n">
        <v>0.938217</v>
      </c>
      <c r="B1630" s="1" t="n">
        <v>4.193743</v>
      </c>
      <c r="C1630" s="2" t="n">
        <v>1629</v>
      </c>
      <c r="D1630" s="2" t="n">
        <v>1623</v>
      </c>
      <c r="E1630" s="2" t="s">
        <v>5724</v>
      </c>
      <c r="F1630" s="2" t="s">
        <v>157</v>
      </c>
      <c r="G1630" s="2" t="s">
        <v>52</v>
      </c>
      <c r="H1630" s="2" t="s">
        <v>128</v>
      </c>
      <c r="I1630" s="2" t="s">
        <v>54</v>
      </c>
      <c r="J1630" s="2" t="s">
        <v>56</v>
      </c>
      <c r="K1630" s="2" t="s">
        <v>157</v>
      </c>
      <c r="M1630" s="2" t="s">
        <v>56</v>
      </c>
      <c r="N1630" s="2" t="str">
        <f aca="false">LEFT(H1630,1)&amp;M1630</f>
        <v>W4</v>
      </c>
      <c r="P1630" s="2" t="s">
        <v>26</v>
      </c>
      <c r="Q1630" s="2" t="s">
        <v>26</v>
      </c>
      <c r="T1630" s="2" t="s">
        <v>26</v>
      </c>
      <c r="U1630" s="2" t="str">
        <f aca="false">+N1630</f>
        <v>W4</v>
      </c>
      <c r="V1630" s="3" t="s">
        <v>5725</v>
      </c>
      <c r="W1630" s="3" t="s">
        <v>5726</v>
      </c>
      <c r="X1630" s="3" t="s">
        <v>29</v>
      </c>
      <c r="Y1630" s="0" t="s">
        <v>2377</v>
      </c>
    </row>
    <row r="1631" customFormat="false" ht="12.75" hidden="false" customHeight="false" outlineLevel="0" collapsed="false">
      <c r="A1631" s="1" t="n">
        <v>9.702718</v>
      </c>
      <c r="B1631" s="1" t="n">
        <v>26.19959</v>
      </c>
      <c r="C1631" s="2" t="n">
        <v>1630</v>
      </c>
      <c r="D1631" s="2" t="n">
        <v>1624</v>
      </c>
      <c r="E1631" s="2" t="s">
        <v>5727</v>
      </c>
      <c r="F1631" s="2" t="s">
        <v>92</v>
      </c>
      <c r="G1631" s="2" t="s">
        <v>50</v>
      </c>
      <c r="H1631" s="2" t="s">
        <v>376</v>
      </c>
      <c r="I1631" s="2" t="s">
        <v>50</v>
      </c>
      <c r="J1631" s="2" t="s">
        <v>50</v>
      </c>
      <c r="K1631" s="2" t="s">
        <v>92</v>
      </c>
      <c r="M1631" s="2" t="s">
        <v>50</v>
      </c>
      <c r="N1631" s="2" t="str">
        <f aca="false">LEFT(H1631,1)&amp;M1631</f>
        <v>P1</v>
      </c>
      <c r="P1631" s="2" t="s">
        <v>26</v>
      </c>
      <c r="Q1631" s="2" t="s">
        <v>26</v>
      </c>
      <c r="T1631" s="2" t="s">
        <v>26</v>
      </c>
      <c r="U1631" s="2" t="str">
        <f aca="false">+N1631</f>
        <v>P1</v>
      </c>
      <c r="V1631" s="3" t="s">
        <v>5728</v>
      </c>
      <c r="W1631" s="3" t="s">
        <v>5729</v>
      </c>
      <c r="X1631" s="3" t="s">
        <v>29</v>
      </c>
      <c r="Y1631" s="0" t="s">
        <v>5550</v>
      </c>
    </row>
    <row r="1632" customFormat="false" ht="12.75" hidden="false" customHeight="false" outlineLevel="0" collapsed="false">
      <c r="A1632" s="1" t="n">
        <v>3.635657</v>
      </c>
      <c r="B1632" s="1" t="n">
        <v>16.25524</v>
      </c>
      <c r="C1632" s="2" t="n">
        <v>1631</v>
      </c>
      <c r="D1632" s="2" t="n">
        <v>1625</v>
      </c>
      <c r="E1632" s="2" t="s">
        <v>5730</v>
      </c>
      <c r="F1632" s="2" t="s">
        <v>92</v>
      </c>
      <c r="G1632" s="2" t="s">
        <v>52</v>
      </c>
      <c r="H1632" s="2" t="s">
        <v>141</v>
      </c>
      <c r="I1632" s="2" t="s">
        <v>52</v>
      </c>
      <c r="J1632" s="2" t="s">
        <v>52</v>
      </c>
      <c r="K1632" s="2" t="s">
        <v>92</v>
      </c>
      <c r="M1632" s="2" t="s">
        <v>52</v>
      </c>
      <c r="N1632" s="2" t="str">
        <f aca="false">LEFT(H1632,1)&amp;M1632</f>
        <v>C2</v>
      </c>
      <c r="P1632" s="2" t="s">
        <v>26</v>
      </c>
      <c r="Q1632" s="2" t="s">
        <v>26</v>
      </c>
      <c r="T1632" s="2" t="s">
        <v>26</v>
      </c>
      <c r="U1632" s="2" t="str">
        <f aca="false">+N1632</f>
        <v>C2</v>
      </c>
      <c r="V1632" s="3" t="s">
        <v>5731</v>
      </c>
      <c r="W1632" s="3" t="s">
        <v>5732</v>
      </c>
      <c r="X1632" s="3" t="s">
        <v>29</v>
      </c>
      <c r="Y1632" s="0" t="s">
        <v>5733</v>
      </c>
    </row>
    <row r="1633" customFormat="false" ht="12.75" hidden="false" customHeight="false" outlineLevel="0" collapsed="false">
      <c r="A1633" s="1" t="n">
        <v>1.384869</v>
      </c>
      <c r="B1633" s="1" t="n">
        <v>5.606888</v>
      </c>
      <c r="C1633" s="2" t="n">
        <v>1632</v>
      </c>
      <c r="D1633" s="2" t="n">
        <v>1626</v>
      </c>
      <c r="E1633" s="2" t="s">
        <v>5734</v>
      </c>
      <c r="F1633" s="2" t="s">
        <v>127</v>
      </c>
      <c r="G1633" s="2" t="s">
        <v>52</v>
      </c>
      <c r="H1633" s="2" t="s">
        <v>128</v>
      </c>
      <c r="I1633" s="2" t="s">
        <v>54</v>
      </c>
      <c r="J1633" s="2" t="s">
        <v>56</v>
      </c>
      <c r="K1633" s="2" t="s">
        <v>127</v>
      </c>
      <c r="M1633" s="2" t="s">
        <v>56</v>
      </c>
      <c r="N1633" s="2" t="str">
        <f aca="false">LEFT(H1633,1)&amp;M1633</f>
        <v>W4</v>
      </c>
      <c r="O1633" s="2" t="s">
        <v>207</v>
      </c>
      <c r="P1633" s="2" t="s">
        <v>56</v>
      </c>
      <c r="Q1633" s="2" t="s">
        <v>52</v>
      </c>
      <c r="R1633" s="2" t="s">
        <v>127</v>
      </c>
      <c r="T1633" s="2" t="s">
        <v>54</v>
      </c>
      <c r="U1633" s="2" t="str">
        <f aca="false">LEFT(O1633,1)&amp;T1633</f>
        <v>W3</v>
      </c>
      <c r="V1633" s="3" t="s">
        <v>5735</v>
      </c>
      <c r="W1633" s="3" t="s">
        <v>5736</v>
      </c>
      <c r="X1633" s="3" t="s">
        <v>5737</v>
      </c>
      <c r="Y1633" s="0" t="s">
        <v>5738</v>
      </c>
    </row>
    <row r="1634" customFormat="false" ht="12.75" hidden="false" customHeight="false" outlineLevel="0" collapsed="false">
      <c r="A1634" s="1" t="n">
        <v>2.742602</v>
      </c>
      <c r="B1634" s="1" t="n">
        <v>11.7232</v>
      </c>
      <c r="C1634" s="2" t="n">
        <v>1633</v>
      </c>
      <c r="D1634" s="2" t="n">
        <v>1627</v>
      </c>
      <c r="E1634" s="2" t="s">
        <v>5739</v>
      </c>
      <c r="F1634" s="2" t="s">
        <v>177</v>
      </c>
      <c r="G1634" s="2" t="s">
        <v>50</v>
      </c>
      <c r="H1634" s="2" t="s">
        <v>128</v>
      </c>
      <c r="I1634" s="2" t="s">
        <v>50</v>
      </c>
      <c r="J1634" s="2" t="s">
        <v>50</v>
      </c>
      <c r="K1634" s="2" t="s">
        <v>157</v>
      </c>
      <c r="L1634" s="2" t="s">
        <v>92</v>
      </c>
      <c r="M1634" s="2" t="s">
        <v>50</v>
      </c>
      <c r="N1634" s="2" t="str">
        <f aca="false">LEFT(H1634,1)&amp;M1634</f>
        <v>W1</v>
      </c>
      <c r="P1634" s="2" t="s">
        <v>26</v>
      </c>
      <c r="Q1634" s="2" t="s">
        <v>26</v>
      </c>
      <c r="T1634" s="2" t="s">
        <v>26</v>
      </c>
      <c r="U1634" s="2" t="str">
        <f aca="false">+N1634</f>
        <v>W1</v>
      </c>
      <c r="V1634" s="3" t="s">
        <v>5740</v>
      </c>
      <c r="W1634" s="3" t="s">
        <v>5741</v>
      </c>
      <c r="X1634" s="3" t="s">
        <v>29</v>
      </c>
      <c r="Y1634" s="0" t="s">
        <v>4944</v>
      </c>
    </row>
    <row r="1635" customFormat="false" ht="12.75" hidden="false" customHeight="false" outlineLevel="0" collapsed="false">
      <c r="A1635" s="1" t="n">
        <v>1.353438</v>
      </c>
      <c r="B1635" s="1" t="n">
        <v>7.381105</v>
      </c>
      <c r="C1635" s="2" t="n">
        <v>1634</v>
      </c>
      <c r="D1635" s="2" t="n">
        <v>1628</v>
      </c>
      <c r="E1635" s="2" t="s">
        <v>5742</v>
      </c>
      <c r="F1635" s="2" t="s">
        <v>177</v>
      </c>
      <c r="G1635" s="2" t="s">
        <v>50</v>
      </c>
      <c r="H1635" s="2" t="s">
        <v>141</v>
      </c>
      <c r="I1635" s="2" t="s">
        <v>54</v>
      </c>
      <c r="J1635" s="2" t="s">
        <v>56</v>
      </c>
      <c r="K1635" s="2" t="s">
        <v>157</v>
      </c>
      <c r="L1635" s="2" t="s">
        <v>92</v>
      </c>
      <c r="M1635" s="2" t="s">
        <v>56</v>
      </c>
      <c r="N1635" s="2" t="str">
        <f aca="false">LEFT(H1635,1)&amp;M1635</f>
        <v>C4</v>
      </c>
      <c r="P1635" s="2" t="s">
        <v>26</v>
      </c>
      <c r="Q1635" s="2" t="s">
        <v>26</v>
      </c>
      <c r="T1635" s="2" t="s">
        <v>26</v>
      </c>
      <c r="U1635" s="2" t="str">
        <f aca="false">+N1635</f>
        <v>C4</v>
      </c>
      <c r="V1635" s="3" t="s">
        <v>5743</v>
      </c>
      <c r="W1635" s="3" t="s">
        <v>5744</v>
      </c>
      <c r="X1635" s="3" t="s">
        <v>29</v>
      </c>
      <c r="Y1635" s="0" t="s">
        <v>5745</v>
      </c>
    </row>
    <row r="1636" customFormat="false" ht="12.75" hidden="false" customHeight="false" outlineLevel="0" collapsed="false">
      <c r="A1636" s="1" t="n">
        <v>2.984582</v>
      </c>
      <c r="B1636" s="1" t="n">
        <v>9.102274</v>
      </c>
      <c r="C1636" s="2" t="n">
        <v>1635</v>
      </c>
      <c r="D1636" s="2" t="n">
        <v>1629</v>
      </c>
      <c r="E1636" s="2" t="s">
        <v>5746</v>
      </c>
      <c r="F1636" s="2" t="s">
        <v>177</v>
      </c>
      <c r="G1636" s="2" t="s">
        <v>50</v>
      </c>
      <c r="H1636" s="2" t="s">
        <v>141</v>
      </c>
      <c r="I1636" s="2" t="s">
        <v>52</v>
      </c>
      <c r="J1636" s="2" t="s">
        <v>54</v>
      </c>
      <c r="K1636" s="2" t="s">
        <v>157</v>
      </c>
      <c r="L1636" s="2" t="s">
        <v>92</v>
      </c>
      <c r="M1636" s="2" t="s">
        <v>54</v>
      </c>
      <c r="N1636" s="2" t="str">
        <f aca="false">LEFT(H1636,1)&amp;M1636</f>
        <v>C3</v>
      </c>
      <c r="P1636" s="2" t="s">
        <v>26</v>
      </c>
      <c r="Q1636" s="2" t="s">
        <v>26</v>
      </c>
      <c r="T1636" s="2" t="s">
        <v>26</v>
      </c>
      <c r="U1636" s="2" t="str">
        <f aca="false">+N1636</f>
        <v>C3</v>
      </c>
      <c r="V1636" s="3" t="s">
        <v>5747</v>
      </c>
      <c r="W1636" s="3" t="s">
        <v>5748</v>
      </c>
      <c r="X1636" s="3" t="s">
        <v>29</v>
      </c>
      <c r="Y1636" s="0" t="s">
        <v>5749</v>
      </c>
    </row>
    <row r="1637" customFormat="false" ht="12.75" hidden="false" customHeight="false" outlineLevel="0" collapsed="false">
      <c r="A1637" s="1" t="n">
        <v>2.546287</v>
      </c>
      <c r="B1637" s="1" t="n">
        <v>9.212612</v>
      </c>
      <c r="C1637" s="2" t="n">
        <v>1636</v>
      </c>
      <c r="D1637" s="2" t="n">
        <v>1630</v>
      </c>
      <c r="E1637" s="2" t="s">
        <v>5750</v>
      </c>
      <c r="F1637" s="2" t="s">
        <v>92</v>
      </c>
      <c r="G1637" s="2" t="s">
        <v>50</v>
      </c>
      <c r="H1637" s="2" t="s">
        <v>141</v>
      </c>
      <c r="I1637" s="2" t="s">
        <v>52</v>
      </c>
      <c r="J1637" s="2" t="s">
        <v>52</v>
      </c>
      <c r="K1637" s="2" t="s">
        <v>92</v>
      </c>
      <c r="M1637" s="2" t="s">
        <v>52</v>
      </c>
      <c r="N1637" s="2" t="str">
        <f aca="false">LEFT(H1637,1)&amp;M1637</f>
        <v>C2</v>
      </c>
      <c r="P1637" s="2" t="s">
        <v>26</v>
      </c>
      <c r="Q1637" s="2" t="s">
        <v>26</v>
      </c>
      <c r="T1637" s="2" t="s">
        <v>26</v>
      </c>
      <c r="U1637" s="2" t="str">
        <f aca="false">+N1637</f>
        <v>C2</v>
      </c>
      <c r="V1637" s="3" t="s">
        <v>5751</v>
      </c>
      <c r="W1637" s="3" t="s">
        <v>5752</v>
      </c>
      <c r="X1637" s="3" t="s">
        <v>29</v>
      </c>
      <c r="Y1637" s="0" t="s">
        <v>5753</v>
      </c>
    </row>
    <row r="1638" customFormat="false" ht="12.75" hidden="false" customHeight="false" outlineLevel="0" collapsed="false">
      <c r="A1638" s="1" t="n">
        <v>0.256546</v>
      </c>
      <c r="B1638" s="1" t="n">
        <v>3.799659</v>
      </c>
      <c r="C1638" s="2" t="n">
        <v>1637</v>
      </c>
      <c r="D1638" s="2" t="n">
        <v>1631</v>
      </c>
      <c r="E1638" s="2" t="s">
        <v>5754</v>
      </c>
      <c r="F1638" s="2" t="s">
        <v>177</v>
      </c>
      <c r="G1638" s="2" t="s">
        <v>52</v>
      </c>
      <c r="H1638" s="2" t="s">
        <v>128</v>
      </c>
      <c r="I1638" s="2" t="s">
        <v>52</v>
      </c>
      <c r="J1638" s="2" t="s">
        <v>52</v>
      </c>
      <c r="K1638" s="2" t="s">
        <v>157</v>
      </c>
      <c r="L1638" s="2" t="s">
        <v>92</v>
      </c>
      <c r="M1638" s="2" t="s">
        <v>52</v>
      </c>
      <c r="N1638" s="2" t="str">
        <f aca="false">LEFT(H1638,1)&amp;M1638</f>
        <v>W2</v>
      </c>
      <c r="P1638" s="2" t="s">
        <v>26</v>
      </c>
      <c r="Q1638" s="2" t="s">
        <v>26</v>
      </c>
      <c r="T1638" s="2" t="s">
        <v>26</v>
      </c>
      <c r="U1638" s="2" t="str">
        <f aca="false">+N1638</f>
        <v>W2</v>
      </c>
      <c r="V1638" s="3" t="s">
        <v>5755</v>
      </c>
      <c r="W1638" s="3" t="s">
        <v>5756</v>
      </c>
      <c r="X1638" s="3" t="s">
        <v>29</v>
      </c>
      <c r="Y1638" s="0" t="s">
        <v>4136</v>
      </c>
    </row>
    <row r="1639" customFormat="false" ht="12.75" hidden="false" customHeight="false" outlineLevel="0" collapsed="false">
      <c r="A1639" s="1" t="n">
        <v>0.742355</v>
      </c>
      <c r="B1639" s="1" t="n">
        <v>5.122398</v>
      </c>
      <c r="C1639" s="2" t="n">
        <v>1638</v>
      </c>
      <c r="D1639" s="2" t="n">
        <v>1632</v>
      </c>
      <c r="E1639" s="2" t="s">
        <v>5757</v>
      </c>
      <c r="F1639" s="2" t="s">
        <v>157</v>
      </c>
      <c r="G1639" s="2" t="s">
        <v>54</v>
      </c>
      <c r="H1639" s="2" t="s">
        <v>141</v>
      </c>
      <c r="I1639" s="2" t="s">
        <v>54</v>
      </c>
      <c r="J1639" s="2" t="s">
        <v>54</v>
      </c>
      <c r="K1639" s="2" t="s">
        <v>157</v>
      </c>
      <c r="M1639" s="2" t="s">
        <v>54</v>
      </c>
      <c r="N1639" s="2" t="str">
        <f aca="false">LEFT(H1639,1)&amp;M1639</f>
        <v>C3</v>
      </c>
      <c r="O1639" s="2" t="s">
        <v>128</v>
      </c>
      <c r="P1639" s="2" t="s">
        <v>52</v>
      </c>
      <c r="Q1639" s="2" t="s">
        <v>52</v>
      </c>
      <c r="R1639" s="2" t="s">
        <v>157</v>
      </c>
      <c r="T1639" s="2" t="s">
        <v>52</v>
      </c>
      <c r="U1639" s="2" t="str">
        <f aca="false">LEFT(O1639,1)&amp;T1639</f>
        <v>W2</v>
      </c>
      <c r="V1639" s="3" t="s">
        <v>5758</v>
      </c>
      <c r="W1639" s="3" t="s">
        <v>5759</v>
      </c>
      <c r="X1639" s="3" t="s">
        <v>5760</v>
      </c>
      <c r="Y1639" s="0" t="s">
        <v>5761</v>
      </c>
    </row>
    <row r="1640" customFormat="false" ht="12.75" hidden="false" customHeight="false" outlineLevel="0" collapsed="false">
      <c r="A1640" s="1" t="n">
        <v>0.221867</v>
      </c>
      <c r="B1640" s="1" t="n">
        <v>2.342565</v>
      </c>
      <c r="C1640" s="2" t="n">
        <v>1639</v>
      </c>
      <c r="D1640" s="2" t="n">
        <v>1633</v>
      </c>
      <c r="E1640" s="2" t="s">
        <v>5762</v>
      </c>
      <c r="F1640" s="2" t="s">
        <v>177</v>
      </c>
      <c r="G1640" s="2" t="s">
        <v>52</v>
      </c>
      <c r="H1640" s="2" t="s">
        <v>128</v>
      </c>
      <c r="I1640" s="2" t="s">
        <v>52</v>
      </c>
      <c r="J1640" s="2" t="s">
        <v>52</v>
      </c>
      <c r="K1640" s="2" t="s">
        <v>157</v>
      </c>
      <c r="L1640" s="2" t="s">
        <v>92</v>
      </c>
      <c r="M1640" s="2" t="s">
        <v>52</v>
      </c>
      <c r="N1640" s="2" t="str">
        <f aca="false">LEFT(H1640,1)&amp;M1640</f>
        <v>W2</v>
      </c>
      <c r="P1640" s="2" t="s">
        <v>26</v>
      </c>
      <c r="Q1640" s="2" t="s">
        <v>26</v>
      </c>
      <c r="T1640" s="2" t="s">
        <v>26</v>
      </c>
      <c r="U1640" s="2" t="str">
        <f aca="false">+N1640</f>
        <v>W2</v>
      </c>
      <c r="V1640" s="3" t="s">
        <v>5763</v>
      </c>
      <c r="W1640" s="3" t="s">
        <v>5764</v>
      </c>
      <c r="X1640" s="3" t="s">
        <v>29</v>
      </c>
      <c r="Y1640" s="0" t="s">
        <v>4136</v>
      </c>
    </row>
    <row r="1641" customFormat="false" ht="12.75" hidden="false" customHeight="false" outlineLevel="0" collapsed="false">
      <c r="A1641" s="1" t="n">
        <v>2.013176</v>
      </c>
      <c r="B1641" s="1" t="n">
        <v>11.41616</v>
      </c>
      <c r="C1641" s="2" t="n">
        <v>1640</v>
      </c>
      <c r="D1641" s="2" t="n">
        <v>1634</v>
      </c>
      <c r="E1641" s="2" t="s">
        <v>5765</v>
      </c>
      <c r="F1641" s="2" t="s">
        <v>157</v>
      </c>
      <c r="G1641" s="2" t="s">
        <v>52</v>
      </c>
      <c r="H1641" s="2" t="s">
        <v>128</v>
      </c>
      <c r="I1641" s="2" t="s">
        <v>52</v>
      </c>
      <c r="J1641" s="2" t="s">
        <v>54</v>
      </c>
      <c r="K1641" s="2" t="s">
        <v>157</v>
      </c>
      <c r="M1641" s="2" t="s">
        <v>54</v>
      </c>
      <c r="N1641" s="2" t="str">
        <f aca="false">LEFT(H1641,1)&amp;M1641</f>
        <v>W3</v>
      </c>
      <c r="O1641" s="2" t="s">
        <v>207</v>
      </c>
      <c r="P1641" s="2" t="s">
        <v>52</v>
      </c>
      <c r="Q1641" s="2" t="s">
        <v>50</v>
      </c>
      <c r="R1641" s="2" t="s">
        <v>157</v>
      </c>
      <c r="T1641" s="2" t="s">
        <v>50</v>
      </c>
      <c r="U1641" s="2" t="str">
        <f aca="false">LEFT(O1641,1)&amp;T1641</f>
        <v>W1</v>
      </c>
      <c r="V1641" s="3" t="s">
        <v>5766</v>
      </c>
      <c r="W1641" s="3" t="s">
        <v>5767</v>
      </c>
      <c r="X1641" s="3" t="s">
        <v>5768</v>
      </c>
      <c r="Y1641" s="0" t="s">
        <v>5051</v>
      </c>
    </row>
    <row r="1642" customFormat="false" ht="12.75" hidden="false" customHeight="false" outlineLevel="0" collapsed="false">
      <c r="A1642" s="1" t="n">
        <v>2.359227</v>
      </c>
      <c r="B1642" s="1" t="n">
        <v>11.6062</v>
      </c>
      <c r="C1642" s="2" t="n">
        <v>1641</v>
      </c>
      <c r="D1642" s="2" t="n">
        <v>1635</v>
      </c>
      <c r="E1642" s="2" t="s">
        <v>5769</v>
      </c>
      <c r="F1642" s="2" t="s">
        <v>92</v>
      </c>
      <c r="G1642" s="2" t="s">
        <v>50</v>
      </c>
      <c r="H1642" s="2" t="s">
        <v>128</v>
      </c>
      <c r="I1642" s="2" t="s">
        <v>50</v>
      </c>
      <c r="J1642" s="2" t="s">
        <v>50</v>
      </c>
      <c r="K1642" s="2" t="s">
        <v>92</v>
      </c>
      <c r="M1642" s="2" t="s">
        <v>50</v>
      </c>
      <c r="N1642" s="2" t="str">
        <f aca="false">LEFT(H1642,1)&amp;M1642</f>
        <v>W1</v>
      </c>
      <c r="P1642" s="2" t="s">
        <v>26</v>
      </c>
      <c r="Q1642" s="2" t="s">
        <v>26</v>
      </c>
      <c r="T1642" s="2" t="s">
        <v>26</v>
      </c>
      <c r="U1642" s="2" t="str">
        <f aca="false">+N1642</f>
        <v>W1</v>
      </c>
      <c r="V1642" s="3" t="s">
        <v>5770</v>
      </c>
      <c r="W1642" s="3" t="s">
        <v>5771</v>
      </c>
      <c r="X1642" s="3" t="s">
        <v>29</v>
      </c>
      <c r="Y1642" s="0" t="s">
        <v>487</v>
      </c>
    </row>
    <row r="1643" customFormat="false" ht="12.75" hidden="false" customHeight="false" outlineLevel="0" collapsed="false">
      <c r="A1643" s="1" t="n">
        <v>2.235141</v>
      </c>
      <c r="B1643" s="1" t="n">
        <v>6.826788</v>
      </c>
      <c r="C1643" s="2" t="n">
        <v>1642</v>
      </c>
      <c r="D1643" s="2" t="n">
        <v>1636</v>
      </c>
      <c r="E1643" s="2" t="s">
        <v>5772</v>
      </c>
      <c r="F1643" s="2" t="s">
        <v>177</v>
      </c>
      <c r="G1643" s="2" t="s">
        <v>50</v>
      </c>
      <c r="H1643" s="2" t="s">
        <v>128</v>
      </c>
      <c r="I1643" s="2" t="s">
        <v>52</v>
      </c>
      <c r="J1643" s="2" t="s">
        <v>56</v>
      </c>
      <c r="K1643" s="2" t="s">
        <v>157</v>
      </c>
      <c r="L1643" s="2" t="s">
        <v>92</v>
      </c>
      <c r="M1643" s="2" t="s">
        <v>54</v>
      </c>
      <c r="N1643" s="2" t="str">
        <f aca="false">LEFT(H1643,1)&amp;M1643</f>
        <v>W3</v>
      </c>
      <c r="P1643" s="2" t="s">
        <v>26</v>
      </c>
      <c r="Q1643" s="2" t="s">
        <v>26</v>
      </c>
      <c r="T1643" s="2" t="s">
        <v>26</v>
      </c>
      <c r="U1643" s="2" t="str">
        <f aca="false">+N1643</f>
        <v>W3</v>
      </c>
      <c r="V1643" s="3" t="s">
        <v>5773</v>
      </c>
      <c r="W1643" s="3" t="s">
        <v>5774</v>
      </c>
      <c r="X1643" s="3" t="s">
        <v>29</v>
      </c>
      <c r="Y1643" s="0" t="s">
        <v>5775</v>
      </c>
    </row>
    <row r="1644" customFormat="false" ht="12.75" hidden="false" customHeight="false" outlineLevel="0" collapsed="false">
      <c r="A1644" s="1" t="n">
        <v>3.585564</v>
      </c>
      <c r="B1644" s="1" t="n">
        <v>14.14172</v>
      </c>
      <c r="C1644" s="2" t="n">
        <v>1643</v>
      </c>
      <c r="D1644" s="2" t="n">
        <v>1637</v>
      </c>
      <c r="E1644" s="2" t="s">
        <v>5776</v>
      </c>
      <c r="F1644" s="2" t="s">
        <v>177</v>
      </c>
      <c r="G1644" s="2" t="s">
        <v>50</v>
      </c>
      <c r="H1644" s="2" t="s">
        <v>207</v>
      </c>
      <c r="I1644" s="2" t="s">
        <v>54</v>
      </c>
      <c r="J1644" s="2" t="s">
        <v>52</v>
      </c>
      <c r="K1644" s="2" t="s">
        <v>92</v>
      </c>
      <c r="M1644" s="2" t="s">
        <v>54</v>
      </c>
      <c r="N1644" s="2" t="str">
        <f aca="false">LEFT(H1644,1)&amp;M1644</f>
        <v>W3</v>
      </c>
      <c r="O1644" s="2" t="s">
        <v>128</v>
      </c>
      <c r="P1644" s="2" t="s">
        <v>52</v>
      </c>
      <c r="Q1644" s="2" t="s">
        <v>52</v>
      </c>
      <c r="R1644" s="2" t="s">
        <v>157</v>
      </c>
      <c r="T1644" s="2" t="s">
        <v>52</v>
      </c>
      <c r="U1644" s="2" t="str">
        <f aca="false">LEFT(O1644,1)&amp;T1644</f>
        <v>W2</v>
      </c>
      <c r="V1644" s="3" t="s">
        <v>5777</v>
      </c>
      <c r="W1644" s="3" t="s">
        <v>5778</v>
      </c>
      <c r="X1644" s="3" t="s">
        <v>5778</v>
      </c>
      <c r="Y1644" s="0" t="s">
        <v>5779</v>
      </c>
    </row>
    <row r="1645" customFormat="false" ht="12.75" hidden="false" customHeight="false" outlineLevel="0" collapsed="false">
      <c r="A1645" s="1" t="n">
        <v>2.276881</v>
      </c>
      <c r="B1645" s="1" t="n">
        <v>6.877904</v>
      </c>
      <c r="C1645" s="2" t="n">
        <v>1644</v>
      </c>
      <c r="D1645" s="2" t="n">
        <v>1638</v>
      </c>
      <c r="E1645" s="2" t="s">
        <v>5780</v>
      </c>
      <c r="F1645" s="2" t="s">
        <v>157</v>
      </c>
      <c r="G1645" s="2" t="s">
        <v>52</v>
      </c>
      <c r="H1645" s="2" t="s">
        <v>141</v>
      </c>
      <c r="I1645" s="2" t="s">
        <v>54</v>
      </c>
      <c r="J1645" s="2" t="s">
        <v>54</v>
      </c>
      <c r="K1645" s="2" t="s">
        <v>157</v>
      </c>
      <c r="M1645" s="2" t="s">
        <v>54</v>
      </c>
      <c r="N1645" s="2" t="str">
        <f aca="false">LEFT(H1645,1)&amp;M1645</f>
        <v>C3</v>
      </c>
      <c r="P1645" s="2" t="s">
        <v>26</v>
      </c>
      <c r="Q1645" s="2" t="s">
        <v>26</v>
      </c>
      <c r="T1645" s="2" t="s">
        <v>26</v>
      </c>
      <c r="U1645" s="2" t="str">
        <f aca="false">+N1645</f>
        <v>C3</v>
      </c>
      <c r="V1645" s="3" t="s">
        <v>5781</v>
      </c>
      <c r="W1645" s="3" t="s">
        <v>5782</v>
      </c>
      <c r="X1645" s="3" t="s">
        <v>29</v>
      </c>
      <c r="Y1645" s="0" t="s">
        <v>5783</v>
      </c>
    </row>
    <row r="1646" customFormat="false" ht="12.75" hidden="false" customHeight="false" outlineLevel="0" collapsed="false">
      <c r="A1646" s="1" t="n">
        <v>0.633547</v>
      </c>
      <c r="B1646" s="1" t="n">
        <v>4.919589</v>
      </c>
      <c r="C1646" s="2" t="n">
        <v>1645</v>
      </c>
      <c r="D1646" s="2" t="n">
        <v>1639</v>
      </c>
      <c r="E1646" s="2" t="s">
        <v>5784</v>
      </c>
      <c r="F1646" s="2" t="s">
        <v>177</v>
      </c>
      <c r="G1646" s="2" t="s">
        <v>50</v>
      </c>
      <c r="H1646" s="2" t="s">
        <v>128</v>
      </c>
      <c r="I1646" s="2" t="s">
        <v>50</v>
      </c>
      <c r="J1646" s="2" t="s">
        <v>54</v>
      </c>
      <c r="K1646" s="2" t="s">
        <v>157</v>
      </c>
      <c r="L1646" s="2" t="s">
        <v>92</v>
      </c>
      <c r="M1646" s="2" t="s">
        <v>52</v>
      </c>
      <c r="N1646" s="2" t="str">
        <f aca="false">LEFT(H1646,1)&amp;M1646</f>
        <v>W2</v>
      </c>
      <c r="P1646" s="2" t="s">
        <v>26</v>
      </c>
      <c r="Q1646" s="2" t="s">
        <v>26</v>
      </c>
      <c r="T1646" s="2" t="s">
        <v>26</v>
      </c>
      <c r="U1646" s="2" t="str">
        <f aca="false">+N1646</f>
        <v>W2</v>
      </c>
      <c r="V1646" s="3" t="s">
        <v>5785</v>
      </c>
      <c r="W1646" s="3" t="s">
        <v>5786</v>
      </c>
      <c r="X1646" s="3" t="s">
        <v>29</v>
      </c>
      <c r="Y1646" s="0" t="s">
        <v>3812</v>
      </c>
    </row>
    <row r="1647" customFormat="false" ht="12.75" hidden="false" customHeight="false" outlineLevel="0" collapsed="false">
      <c r="A1647" s="1" t="n">
        <v>0.962452</v>
      </c>
      <c r="B1647" s="1" t="n">
        <v>7.547928</v>
      </c>
      <c r="C1647" s="2" t="n">
        <v>1646</v>
      </c>
      <c r="D1647" s="2" t="n">
        <v>1640</v>
      </c>
      <c r="E1647" s="2" t="s">
        <v>5787</v>
      </c>
      <c r="F1647" s="2" t="s">
        <v>92</v>
      </c>
      <c r="G1647" s="2" t="s">
        <v>52</v>
      </c>
      <c r="H1647" s="2" t="s">
        <v>141</v>
      </c>
      <c r="I1647" s="2" t="s">
        <v>52</v>
      </c>
      <c r="J1647" s="2" t="s">
        <v>54</v>
      </c>
      <c r="K1647" s="2" t="s">
        <v>92</v>
      </c>
      <c r="M1647" s="2" t="s">
        <v>54</v>
      </c>
      <c r="N1647" s="2" t="str">
        <f aca="false">LEFT(H1647,1)&amp;M1647</f>
        <v>C3</v>
      </c>
      <c r="O1647" s="2" t="s">
        <v>128</v>
      </c>
      <c r="P1647" s="2" t="s">
        <v>52</v>
      </c>
      <c r="Q1647" s="2" t="s">
        <v>52</v>
      </c>
      <c r="R1647" s="2" t="s">
        <v>92</v>
      </c>
      <c r="T1647" s="2" t="s">
        <v>52</v>
      </c>
      <c r="U1647" s="2" t="str">
        <f aca="false">LEFT(O1647,1)&amp;T1647</f>
        <v>W2</v>
      </c>
      <c r="V1647" s="3" t="s">
        <v>5788</v>
      </c>
      <c r="W1647" s="3" t="s">
        <v>5789</v>
      </c>
      <c r="X1647" s="3" t="s">
        <v>5790</v>
      </c>
      <c r="Y1647" s="0" t="s">
        <v>5791</v>
      </c>
    </row>
    <row r="1648" customFormat="false" ht="12.75" hidden="false" customHeight="false" outlineLevel="0" collapsed="false">
      <c r="A1648" s="1" t="n">
        <v>0.63314</v>
      </c>
      <c r="B1648" s="1" t="n">
        <v>4.605272</v>
      </c>
      <c r="C1648" s="2" t="n">
        <v>1647</v>
      </c>
      <c r="D1648" s="2" t="n">
        <v>1641</v>
      </c>
      <c r="E1648" s="2" t="s">
        <v>5792</v>
      </c>
      <c r="F1648" s="2" t="s">
        <v>157</v>
      </c>
      <c r="G1648" s="2" t="s">
        <v>50</v>
      </c>
      <c r="H1648" s="2" t="s">
        <v>141</v>
      </c>
      <c r="I1648" s="2" t="s">
        <v>52</v>
      </c>
      <c r="J1648" s="2" t="s">
        <v>52</v>
      </c>
      <c r="K1648" s="2" t="s">
        <v>157</v>
      </c>
      <c r="M1648" s="2" t="s">
        <v>52</v>
      </c>
      <c r="N1648" s="2" t="str">
        <f aca="false">LEFT(H1648,1)&amp;M1648</f>
        <v>C2</v>
      </c>
      <c r="P1648" s="2" t="s">
        <v>26</v>
      </c>
      <c r="Q1648" s="2" t="s">
        <v>26</v>
      </c>
      <c r="T1648" s="2" t="s">
        <v>26</v>
      </c>
      <c r="U1648" s="2" t="str">
        <f aca="false">+N1648</f>
        <v>C2</v>
      </c>
      <c r="V1648" s="3" t="s">
        <v>5793</v>
      </c>
      <c r="W1648" s="3" t="s">
        <v>5794</v>
      </c>
      <c r="X1648" s="3" t="s">
        <v>29</v>
      </c>
      <c r="Y1648" s="0" t="s">
        <v>5397</v>
      </c>
    </row>
    <row r="1649" customFormat="false" ht="12.75" hidden="false" customHeight="false" outlineLevel="0" collapsed="false">
      <c r="A1649" s="1" t="n">
        <v>1.137886</v>
      </c>
      <c r="B1649" s="1" t="n">
        <v>8.118557</v>
      </c>
      <c r="C1649" s="2" t="n">
        <v>1648</v>
      </c>
      <c r="D1649" s="2" t="n">
        <v>1642</v>
      </c>
      <c r="E1649" s="2" t="s">
        <v>5795</v>
      </c>
      <c r="F1649" s="2" t="s">
        <v>157</v>
      </c>
      <c r="G1649" s="2" t="s">
        <v>50</v>
      </c>
      <c r="H1649" s="2" t="s">
        <v>141</v>
      </c>
      <c r="I1649" s="2" t="s">
        <v>50</v>
      </c>
      <c r="J1649" s="2" t="s">
        <v>56</v>
      </c>
      <c r="K1649" s="2" t="s">
        <v>157</v>
      </c>
      <c r="M1649" s="2" t="s">
        <v>52</v>
      </c>
      <c r="N1649" s="2" t="str">
        <f aca="false">LEFT(H1649,1)&amp;M1649</f>
        <v>C2</v>
      </c>
      <c r="P1649" s="2" t="s">
        <v>26</v>
      </c>
      <c r="Q1649" s="2" t="s">
        <v>26</v>
      </c>
      <c r="T1649" s="2" t="s">
        <v>26</v>
      </c>
      <c r="U1649" s="2" t="str">
        <f aca="false">+N1649</f>
        <v>C2</v>
      </c>
      <c r="V1649" s="3" t="s">
        <v>5796</v>
      </c>
      <c r="W1649" s="3" t="s">
        <v>5797</v>
      </c>
      <c r="X1649" s="3" t="s">
        <v>29</v>
      </c>
      <c r="Y1649" s="0" t="s">
        <v>5798</v>
      </c>
    </row>
    <row r="1650" customFormat="false" ht="12.75" hidden="false" customHeight="false" outlineLevel="0" collapsed="false">
      <c r="A1650" s="1" t="n">
        <v>5.263199</v>
      </c>
      <c r="B1650" s="1" t="n">
        <v>11.11642</v>
      </c>
      <c r="C1650" s="2" t="n">
        <v>1649</v>
      </c>
      <c r="D1650" s="2" t="n">
        <v>1643</v>
      </c>
      <c r="E1650" s="2" t="s">
        <v>5799</v>
      </c>
      <c r="G1650" s="2" t="s">
        <v>26</v>
      </c>
      <c r="H1650" s="2" t="s">
        <v>27</v>
      </c>
      <c r="I1650" s="2" t="s">
        <v>26</v>
      </c>
      <c r="J1650" s="2" t="s">
        <v>26</v>
      </c>
      <c r="N1650" s="2" t="str">
        <f aca="false">LEFT(H1650,1)&amp;M1650</f>
        <v>S</v>
      </c>
      <c r="P1650" s="2" t="s">
        <v>26</v>
      </c>
      <c r="Q1650" s="2" t="s">
        <v>26</v>
      </c>
      <c r="T1650" s="2" t="s">
        <v>26</v>
      </c>
      <c r="U1650" s="2" t="str">
        <f aca="false">+N1650</f>
        <v>S</v>
      </c>
      <c r="V1650" s="3" t="s">
        <v>5800</v>
      </c>
      <c r="W1650" s="3" t="s">
        <v>29</v>
      </c>
      <c r="X1650" s="3" t="s">
        <v>29</v>
      </c>
      <c r="Y1650" s="0" t="s">
        <v>30</v>
      </c>
    </row>
    <row r="1651" customFormat="false" ht="12.75" hidden="false" customHeight="false" outlineLevel="0" collapsed="false">
      <c r="A1651" s="1" t="n">
        <v>1.989161</v>
      </c>
      <c r="B1651" s="1" t="n">
        <v>8.070357</v>
      </c>
      <c r="C1651" s="2" t="n">
        <v>1650</v>
      </c>
      <c r="D1651" s="2" t="n">
        <v>1644</v>
      </c>
      <c r="E1651" s="2" t="s">
        <v>5801</v>
      </c>
      <c r="F1651" s="2" t="s">
        <v>395</v>
      </c>
      <c r="G1651" s="2" t="s">
        <v>52</v>
      </c>
      <c r="H1651" s="2" t="s">
        <v>128</v>
      </c>
      <c r="I1651" s="2" t="s">
        <v>52</v>
      </c>
      <c r="J1651" s="2" t="s">
        <v>54</v>
      </c>
      <c r="K1651" s="2" t="s">
        <v>92</v>
      </c>
      <c r="M1651" s="2" t="s">
        <v>54</v>
      </c>
      <c r="N1651" s="2" t="str">
        <f aca="false">LEFT(H1651,1)&amp;M1651</f>
        <v>W3</v>
      </c>
      <c r="O1651" s="2" t="s">
        <v>207</v>
      </c>
      <c r="P1651" s="2" t="s">
        <v>52</v>
      </c>
      <c r="Q1651" s="2" t="s">
        <v>52</v>
      </c>
      <c r="R1651" s="2" t="s">
        <v>127</v>
      </c>
      <c r="T1651" s="2" t="s">
        <v>52</v>
      </c>
      <c r="U1651" s="2" t="str">
        <f aca="false">LEFT(O1651,1)&amp;T1651</f>
        <v>W2</v>
      </c>
      <c r="V1651" s="3" t="s">
        <v>5802</v>
      </c>
      <c r="W1651" s="3" t="s">
        <v>5803</v>
      </c>
      <c r="X1651" s="3" t="s">
        <v>5804</v>
      </c>
      <c r="Y1651" s="0" t="s">
        <v>5805</v>
      </c>
    </row>
    <row r="1652" customFormat="false" ht="12.75" hidden="false" customHeight="false" outlineLevel="0" collapsed="false">
      <c r="A1652" s="1" t="n">
        <v>4.259016</v>
      </c>
      <c r="B1652" s="1" t="n">
        <v>34.32592</v>
      </c>
      <c r="C1652" s="2" t="n">
        <v>1651</v>
      </c>
      <c r="D1652" s="2" t="n">
        <v>1645</v>
      </c>
      <c r="E1652" s="2" t="s">
        <v>5806</v>
      </c>
      <c r="F1652" s="2" t="s">
        <v>92</v>
      </c>
      <c r="G1652" s="2" t="s">
        <v>50</v>
      </c>
      <c r="H1652" s="2" t="s">
        <v>1231</v>
      </c>
      <c r="I1652" s="2" t="s">
        <v>52</v>
      </c>
      <c r="J1652" s="2" t="s">
        <v>50</v>
      </c>
      <c r="K1652" s="2" t="s">
        <v>92</v>
      </c>
      <c r="M1652" s="2" t="s">
        <v>50</v>
      </c>
      <c r="N1652" s="2" t="str">
        <f aca="false">LEFT(H1652,1)&amp;M1652</f>
        <v>C1</v>
      </c>
      <c r="P1652" s="2" t="s">
        <v>26</v>
      </c>
      <c r="Q1652" s="2" t="s">
        <v>26</v>
      </c>
      <c r="T1652" s="2" t="s">
        <v>26</v>
      </c>
      <c r="U1652" s="2" t="str">
        <f aca="false">+N1652</f>
        <v>C1</v>
      </c>
      <c r="V1652" s="3" t="s">
        <v>5807</v>
      </c>
      <c r="W1652" s="3" t="s">
        <v>5808</v>
      </c>
      <c r="X1652" s="3" t="s">
        <v>29</v>
      </c>
      <c r="Y1652" s="0" t="s">
        <v>3458</v>
      </c>
    </row>
    <row r="1653" customFormat="false" ht="12.75" hidden="false" customHeight="false" outlineLevel="0" collapsed="false">
      <c r="A1653" s="1" t="n">
        <v>1.952647</v>
      </c>
      <c r="B1653" s="1" t="n">
        <v>13.62689</v>
      </c>
      <c r="C1653" s="2" t="n">
        <v>1652</v>
      </c>
      <c r="D1653" s="2" t="n">
        <v>1646</v>
      </c>
      <c r="E1653" s="2" t="s">
        <v>5809</v>
      </c>
      <c r="F1653" s="2" t="s">
        <v>177</v>
      </c>
      <c r="G1653" s="2" t="s">
        <v>50</v>
      </c>
      <c r="H1653" s="2" t="s">
        <v>128</v>
      </c>
      <c r="I1653" s="2" t="s">
        <v>52</v>
      </c>
      <c r="J1653" s="2" t="s">
        <v>56</v>
      </c>
      <c r="K1653" s="2" t="s">
        <v>157</v>
      </c>
      <c r="L1653" s="2" t="s">
        <v>92</v>
      </c>
      <c r="M1653" s="2" t="s">
        <v>54</v>
      </c>
      <c r="N1653" s="2" t="str">
        <f aca="false">LEFT(H1653,1)&amp;M1653</f>
        <v>W3</v>
      </c>
      <c r="P1653" s="2" t="s">
        <v>26</v>
      </c>
      <c r="Q1653" s="2" t="s">
        <v>26</v>
      </c>
      <c r="T1653" s="2" t="s">
        <v>26</v>
      </c>
      <c r="U1653" s="2" t="str">
        <f aca="false">+N1653</f>
        <v>W3</v>
      </c>
      <c r="V1653" s="3" t="s">
        <v>5810</v>
      </c>
      <c r="W1653" s="3" t="s">
        <v>5811</v>
      </c>
      <c r="X1653" s="3" t="s">
        <v>29</v>
      </c>
      <c r="Y1653" s="0" t="s">
        <v>5775</v>
      </c>
    </row>
    <row r="1654" customFormat="false" ht="12.75" hidden="false" customHeight="false" outlineLevel="0" collapsed="false">
      <c r="A1654" s="1" t="n">
        <v>2.791578</v>
      </c>
      <c r="B1654" s="1" t="n">
        <v>10.37358</v>
      </c>
      <c r="C1654" s="2" t="n">
        <v>1653</v>
      </c>
      <c r="D1654" s="2" t="n">
        <v>1647</v>
      </c>
      <c r="E1654" s="2" t="s">
        <v>5812</v>
      </c>
      <c r="F1654" s="2" t="s">
        <v>92</v>
      </c>
      <c r="G1654" s="2" t="s">
        <v>52</v>
      </c>
      <c r="H1654" s="2" t="s">
        <v>128</v>
      </c>
      <c r="I1654" s="2" t="s">
        <v>52</v>
      </c>
      <c r="J1654" s="2" t="s">
        <v>52</v>
      </c>
      <c r="K1654" s="2" t="s">
        <v>92</v>
      </c>
      <c r="M1654" s="2" t="s">
        <v>52</v>
      </c>
      <c r="N1654" s="2" t="str">
        <f aca="false">LEFT(H1654,1)&amp;M1654</f>
        <v>W2</v>
      </c>
      <c r="O1654" s="2" t="s">
        <v>141</v>
      </c>
      <c r="P1654" s="2" t="s">
        <v>52</v>
      </c>
      <c r="Q1654" s="2" t="s">
        <v>52</v>
      </c>
      <c r="R1654" s="2" t="s">
        <v>92</v>
      </c>
      <c r="T1654" s="2" t="s">
        <v>52</v>
      </c>
      <c r="U1654" s="2" t="str">
        <f aca="false">LEFT(O1654,1)&amp;T1654</f>
        <v>C2</v>
      </c>
      <c r="V1654" s="3" t="s">
        <v>5813</v>
      </c>
      <c r="W1654" s="3" t="s">
        <v>5814</v>
      </c>
      <c r="X1654" s="3" t="s">
        <v>5814</v>
      </c>
      <c r="Y1654" s="0" t="s">
        <v>5815</v>
      </c>
    </row>
    <row r="1655" customFormat="false" ht="12.75" hidden="false" customHeight="false" outlineLevel="0" collapsed="false">
      <c r="A1655" s="1" t="n">
        <v>2.011611</v>
      </c>
      <c r="B1655" s="1" t="n">
        <v>9.595162</v>
      </c>
      <c r="C1655" s="2" t="n">
        <v>1654</v>
      </c>
      <c r="D1655" s="2" t="n">
        <v>1648</v>
      </c>
      <c r="E1655" s="2" t="s">
        <v>5816</v>
      </c>
      <c r="F1655" s="2" t="s">
        <v>157</v>
      </c>
      <c r="G1655" s="2" t="s">
        <v>52</v>
      </c>
      <c r="H1655" s="2" t="s">
        <v>128</v>
      </c>
      <c r="I1655" s="2" t="s">
        <v>50</v>
      </c>
      <c r="J1655" s="2" t="s">
        <v>52</v>
      </c>
      <c r="K1655" s="2" t="s">
        <v>157</v>
      </c>
      <c r="M1655" s="2" t="s">
        <v>50</v>
      </c>
      <c r="N1655" s="2" t="str">
        <f aca="false">LEFT(H1655,1)&amp;M1655</f>
        <v>W1</v>
      </c>
      <c r="O1655" s="2" t="s">
        <v>141</v>
      </c>
      <c r="P1655" s="2" t="s">
        <v>50</v>
      </c>
      <c r="Q1655" s="2" t="s">
        <v>52</v>
      </c>
      <c r="R1655" s="2" t="s">
        <v>157</v>
      </c>
      <c r="T1655" s="2" t="s">
        <v>50</v>
      </c>
      <c r="U1655" s="2" t="str">
        <f aca="false">LEFT(O1655,1)&amp;T1655</f>
        <v>C1</v>
      </c>
      <c r="V1655" s="3" t="s">
        <v>5817</v>
      </c>
      <c r="W1655" s="3" t="s">
        <v>5818</v>
      </c>
      <c r="X1655" s="3" t="s">
        <v>5818</v>
      </c>
      <c r="Y1655" s="0" t="s">
        <v>5819</v>
      </c>
    </row>
    <row r="1656" customFormat="false" ht="12.75" hidden="false" customHeight="false" outlineLevel="0" collapsed="false">
      <c r="A1656" s="1" t="n">
        <v>0.900777</v>
      </c>
      <c r="B1656" s="1" t="n">
        <v>5.966568</v>
      </c>
      <c r="C1656" s="2" t="n">
        <v>1655</v>
      </c>
      <c r="D1656" s="2" t="n">
        <v>1649</v>
      </c>
      <c r="E1656" s="2" t="s">
        <v>5820</v>
      </c>
      <c r="F1656" s="2" t="s">
        <v>157</v>
      </c>
      <c r="G1656" s="2" t="s">
        <v>54</v>
      </c>
      <c r="H1656" s="2" t="s">
        <v>141</v>
      </c>
      <c r="I1656" s="2" t="s">
        <v>54</v>
      </c>
      <c r="J1656" s="2" t="s">
        <v>54</v>
      </c>
      <c r="K1656" s="2" t="s">
        <v>157</v>
      </c>
      <c r="M1656" s="2" t="s">
        <v>54</v>
      </c>
      <c r="N1656" s="2" t="str">
        <f aca="false">LEFT(H1656,1)&amp;M1656</f>
        <v>C3</v>
      </c>
      <c r="O1656" s="2" t="s">
        <v>128</v>
      </c>
      <c r="P1656" s="2" t="s">
        <v>52</v>
      </c>
      <c r="Q1656" s="2" t="s">
        <v>52</v>
      </c>
      <c r="R1656" s="2" t="s">
        <v>157</v>
      </c>
      <c r="T1656" s="2" t="s">
        <v>52</v>
      </c>
      <c r="U1656" s="2" t="str">
        <f aca="false">LEFT(O1656,1)&amp;T1656</f>
        <v>W2</v>
      </c>
      <c r="V1656" s="3" t="s">
        <v>5821</v>
      </c>
      <c r="W1656" s="3" t="s">
        <v>5822</v>
      </c>
      <c r="X1656" s="3" t="s">
        <v>5823</v>
      </c>
      <c r="Y1656" s="0" t="s">
        <v>5761</v>
      </c>
    </row>
    <row r="1657" customFormat="false" ht="12.75" hidden="false" customHeight="false" outlineLevel="0" collapsed="false">
      <c r="A1657" s="1" t="n">
        <v>0.536808</v>
      </c>
      <c r="B1657" s="1" t="n">
        <v>3.968286</v>
      </c>
      <c r="C1657" s="2" t="n">
        <v>1656</v>
      </c>
      <c r="D1657" s="2" t="n">
        <v>1650</v>
      </c>
      <c r="E1657" s="2" t="s">
        <v>5824</v>
      </c>
      <c r="G1657" s="2" t="s">
        <v>26</v>
      </c>
      <c r="H1657" s="2" t="s">
        <v>27</v>
      </c>
      <c r="I1657" s="2" t="s">
        <v>26</v>
      </c>
      <c r="J1657" s="2" t="s">
        <v>26</v>
      </c>
      <c r="N1657" s="2" t="str">
        <f aca="false">LEFT(H1657,1)&amp;M1657</f>
        <v>S</v>
      </c>
      <c r="P1657" s="2" t="s">
        <v>26</v>
      </c>
      <c r="Q1657" s="2" t="s">
        <v>26</v>
      </c>
      <c r="T1657" s="2" t="s">
        <v>26</v>
      </c>
      <c r="U1657" s="2" t="str">
        <f aca="false">+N1657</f>
        <v>S</v>
      </c>
      <c r="V1657" s="3" t="s">
        <v>5825</v>
      </c>
      <c r="W1657" s="3" t="s">
        <v>29</v>
      </c>
      <c r="X1657" s="3" t="s">
        <v>29</v>
      </c>
      <c r="Y1657" s="0" t="s">
        <v>30</v>
      </c>
    </row>
    <row r="1658" customFormat="false" ht="12.75" hidden="false" customHeight="false" outlineLevel="0" collapsed="false">
      <c r="A1658" s="1" t="n">
        <v>4.145009</v>
      </c>
      <c r="B1658" s="1" t="n">
        <v>21.31722</v>
      </c>
      <c r="C1658" s="2" t="n">
        <v>1657</v>
      </c>
      <c r="D1658" s="2" t="n">
        <v>1651</v>
      </c>
      <c r="E1658" s="2" t="s">
        <v>5826</v>
      </c>
      <c r="G1658" s="2" t="s">
        <v>26</v>
      </c>
      <c r="H1658" s="2" t="s">
        <v>27</v>
      </c>
      <c r="I1658" s="2" t="s">
        <v>26</v>
      </c>
      <c r="J1658" s="2" t="s">
        <v>26</v>
      </c>
      <c r="N1658" s="2" t="str">
        <f aca="false">LEFT(H1658,1)&amp;M1658</f>
        <v>S</v>
      </c>
      <c r="P1658" s="2" t="s">
        <v>26</v>
      </c>
      <c r="Q1658" s="2" t="s">
        <v>26</v>
      </c>
      <c r="T1658" s="2" t="s">
        <v>26</v>
      </c>
      <c r="U1658" s="2" t="str">
        <f aca="false">+N1658</f>
        <v>S</v>
      </c>
      <c r="V1658" s="3" t="s">
        <v>5827</v>
      </c>
      <c r="W1658" s="3" t="s">
        <v>29</v>
      </c>
      <c r="X1658" s="3" t="s">
        <v>29</v>
      </c>
      <c r="Y1658" s="0" t="s">
        <v>30</v>
      </c>
    </row>
    <row r="1659" customFormat="false" ht="12.75" hidden="false" customHeight="false" outlineLevel="0" collapsed="false">
      <c r="A1659" s="1" t="n">
        <v>36.17704</v>
      </c>
      <c r="B1659" s="1" t="n">
        <v>56.0227</v>
      </c>
      <c r="C1659" s="2" t="n">
        <v>1658</v>
      </c>
      <c r="D1659" s="2" t="n">
        <v>1652</v>
      </c>
      <c r="E1659" s="2" t="s">
        <v>5828</v>
      </c>
      <c r="G1659" s="2" t="s">
        <v>26</v>
      </c>
      <c r="H1659" s="2" t="s">
        <v>27</v>
      </c>
      <c r="I1659" s="2" t="s">
        <v>26</v>
      </c>
      <c r="J1659" s="2" t="s">
        <v>26</v>
      </c>
      <c r="N1659" s="2" t="str">
        <f aca="false">LEFT(H1659,1)&amp;M1659</f>
        <v>S</v>
      </c>
      <c r="P1659" s="2" t="s">
        <v>26</v>
      </c>
      <c r="Q1659" s="2" t="s">
        <v>26</v>
      </c>
      <c r="T1659" s="2" t="s">
        <v>26</v>
      </c>
      <c r="U1659" s="2" t="str">
        <f aca="false">+N1659</f>
        <v>S</v>
      </c>
      <c r="V1659" s="3" t="s">
        <v>5829</v>
      </c>
      <c r="W1659" s="3" t="s">
        <v>29</v>
      </c>
      <c r="X1659" s="3" t="s">
        <v>29</v>
      </c>
      <c r="Y1659" s="0" t="s">
        <v>30</v>
      </c>
    </row>
    <row r="1660" customFormat="false" ht="12.75" hidden="false" customHeight="false" outlineLevel="0" collapsed="false">
      <c r="A1660" s="1" t="n">
        <v>3.248369</v>
      </c>
      <c r="B1660" s="1" t="n">
        <v>14.40101</v>
      </c>
      <c r="C1660" s="2" t="n">
        <v>1659</v>
      </c>
      <c r="D1660" s="2" t="n">
        <v>1653</v>
      </c>
      <c r="E1660" s="2" t="s">
        <v>5830</v>
      </c>
      <c r="F1660" s="2" t="s">
        <v>92</v>
      </c>
      <c r="G1660" s="2" t="s">
        <v>50</v>
      </c>
      <c r="H1660" s="2" t="s">
        <v>141</v>
      </c>
      <c r="I1660" s="2" t="s">
        <v>50</v>
      </c>
      <c r="J1660" s="2" t="s">
        <v>50</v>
      </c>
      <c r="K1660" s="2" t="s">
        <v>92</v>
      </c>
      <c r="M1660" s="2" t="s">
        <v>50</v>
      </c>
      <c r="N1660" s="2" t="str">
        <f aca="false">LEFT(H1660,1)&amp;M1660</f>
        <v>C1</v>
      </c>
      <c r="P1660" s="2" t="s">
        <v>26</v>
      </c>
      <c r="Q1660" s="2" t="s">
        <v>26</v>
      </c>
      <c r="T1660" s="2" t="s">
        <v>26</v>
      </c>
      <c r="U1660" s="2" t="str">
        <f aca="false">+N1660</f>
        <v>C1</v>
      </c>
      <c r="V1660" s="3" t="s">
        <v>5831</v>
      </c>
      <c r="W1660" s="3" t="s">
        <v>5832</v>
      </c>
      <c r="X1660" s="3" t="s">
        <v>29</v>
      </c>
      <c r="Y1660" s="0" t="s">
        <v>5833</v>
      </c>
    </row>
    <row r="1661" customFormat="false" ht="12.75" hidden="false" customHeight="false" outlineLevel="0" collapsed="false">
      <c r="A1661" s="1" t="n">
        <v>3.58649</v>
      </c>
      <c r="B1661" s="1" t="n">
        <v>12.02433</v>
      </c>
      <c r="C1661" s="2" t="n">
        <v>1660</v>
      </c>
      <c r="D1661" s="2" t="n">
        <v>1654</v>
      </c>
      <c r="E1661" s="2" t="s">
        <v>5834</v>
      </c>
      <c r="F1661" s="2" t="s">
        <v>92</v>
      </c>
      <c r="G1661" s="2" t="s">
        <v>52</v>
      </c>
      <c r="H1661" s="2" t="s">
        <v>128</v>
      </c>
      <c r="I1661" s="2" t="s">
        <v>50</v>
      </c>
      <c r="J1661" s="2" t="s">
        <v>50</v>
      </c>
      <c r="K1661" s="2" t="s">
        <v>92</v>
      </c>
      <c r="M1661" s="2" t="s">
        <v>50</v>
      </c>
      <c r="N1661" s="2" t="str">
        <f aca="false">LEFT(H1661,1)&amp;M1661</f>
        <v>W1</v>
      </c>
      <c r="P1661" s="2" t="s">
        <v>26</v>
      </c>
      <c r="Q1661" s="2" t="s">
        <v>26</v>
      </c>
      <c r="T1661" s="2" t="s">
        <v>26</v>
      </c>
      <c r="U1661" s="2" t="str">
        <f aca="false">+N1661</f>
        <v>W1</v>
      </c>
      <c r="V1661" s="3" t="s">
        <v>5835</v>
      </c>
      <c r="W1661" s="3" t="s">
        <v>5836</v>
      </c>
      <c r="X1661" s="3" t="s">
        <v>29</v>
      </c>
      <c r="Y1661" s="0" t="s">
        <v>5837</v>
      </c>
    </row>
    <row r="1662" customFormat="false" ht="12.75" hidden="false" customHeight="false" outlineLevel="0" collapsed="false">
      <c r="A1662" s="1" t="n">
        <v>8.574603</v>
      </c>
      <c r="B1662" s="1" t="n">
        <v>11.93607</v>
      </c>
      <c r="C1662" s="2" t="n">
        <v>1661</v>
      </c>
      <c r="D1662" s="2" t="n">
        <v>1655</v>
      </c>
      <c r="E1662" s="2" t="s">
        <v>5838</v>
      </c>
      <c r="G1662" s="2" t="s">
        <v>26</v>
      </c>
      <c r="H1662" s="2" t="s">
        <v>27</v>
      </c>
      <c r="I1662" s="2" t="s">
        <v>26</v>
      </c>
      <c r="J1662" s="2" t="s">
        <v>26</v>
      </c>
      <c r="N1662" s="2" t="str">
        <f aca="false">LEFT(H1662,1)&amp;M1662</f>
        <v>S</v>
      </c>
      <c r="P1662" s="2" t="s">
        <v>26</v>
      </c>
      <c r="Q1662" s="2" t="s">
        <v>26</v>
      </c>
      <c r="T1662" s="2" t="s">
        <v>26</v>
      </c>
      <c r="U1662" s="2" t="str">
        <f aca="false">+N1662</f>
        <v>S</v>
      </c>
      <c r="V1662" s="3" t="s">
        <v>5839</v>
      </c>
      <c r="W1662" s="3" t="s">
        <v>29</v>
      </c>
      <c r="X1662" s="3" t="s">
        <v>29</v>
      </c>
      <c r="Y1662" s="0" t="s">
        <v>30</v>
      </c>
    </row>
    <row r="1663" customFormat="false" ht="12.75" hidden="false" customHeight="false" outlineLevel="0" collapsed="false">
      <c r="A1663" s="1" t="n">
        <v>4.299192</v>
      </c>
      <c r="B1663" s="1" t="n">
        <v>13.16356</v>
      </c>
      <c r="C1663" s="2" t="n">
        <v>1662</v>
      </c>
      <c r="D1663" s="2" t="n">
        <v>1656</v>
      </c>
      <c r="E1663" s="2" t="s">
        <v>5840</v>
      </c>
      <c r="F1663" s="2" t="s">
        <v>177</v>
      </c>
      <c r="G1663" s="2" t="s">
        <v>54</v>
      </c>
      <c r="H1663" s="2" t="s">
        <v>128</v>
      </c>
      <c r="I1663" s="2" t="s">
        <v>52</v>
      </c>
      <c r="J1663" s="2" t="s">
        <v>56</v>
      </c>
      <c r="K1663" s="2" t="s">
        <v>157</v>
      </c>
      <c r="M1663" s="2" t="s">
        <v>54</v>
      </c>
      <c r="N1663" s="2" t="str">
        <f aca="false">LEFT(H1663,1)&amp;M1663</f>
        <v>W3</v>
      </c>
      <c r="O1663" s="2" t="s">
        <v>207</v>
      </c>
      <c r="P1663" s="2" t="s">
        <v>52</v>
      </c>
      <c r="Q1663" s="2" t="s">
        <v>52</v>
      </c>
      <c r="R1663" s="2" t="s">
        <v>92</v>
      </c>
      <c r="T1663" s="2" t="s">
        <v>52</v>
      </c>
      <c r="U1663" s="2" t="str">
        <f aca="false">LEFT(O1663,1)&amp;T1663</f>
        <v>W2</v>
      </c>
      <c r="V1663" s="3" t="s">
        <v>5841</v>
      </c>
      <c r="W1663" s="3" t="s">
        <v>5842</v>
      </c>
      <c r="X1663" s="3" t="s">
        <v>5843</v>
      </c>
      <c r="Y1663" s="0" t="s">
        <v>4366</v>
      </c>
    </row>
    <row r="1664" customFormat="false" ht="12.75" hidden="false" customHeight="false" outlineLevel="0" collapsed="false">
      <c r="A1664" s="1" t="n">
        <v>0.938343</v>
      </c>
      <c r="B1664" s="1" t="n">
        <v>7.148489</v>
      </c>
      <c r="C1664" s="2" t="n">
        <v>1663</v>
      </c>
      <c r="D1664" s="2" t="n">
        <v>1657</v>
      </c>
      <c r="E1664" s="2" t="s">
        <v>5844</v>
      </c>
      <c r="F1664" s="2" t="s">
        <v>92</v>
      </c>
      <c r="G1664" s="2" t="s">
        <v>52</v>
      </c>
      <c r="H1664" s="2" t="s">
        <v>141</v>
      </c>
      <c r="I1664" s="2" t="s">
        <v>52</v>
      </c>
      <c r="J1664" s="2" t="s">
        <v>54</v>
      </c>
      <c r="K1664" s="2" t="s">
        <v>92</v>
      </c>
      <c r="M1664" s="2" t="s">
        <v>54</v>
      </c>
      <c r="N1664" s="2" t="str">
        <f aca="false">LEFT(H1664,1)&amp;M1664</f>
        <v>C3</v>
      </c>
      <c r="P1664" s="2" t="s">
        <v>26</v>
      </c>
      <c r="Q1664" s="2" t="s">
        <v>26</v>
      </c>
      <c r="T1664" s="2" t="s">
        <v>26</v>
      </c>
      <c r="U1664" s="2" t="str">
        <f aca="false">+N1664</f>
        <v>C3</v>
      </c>
      <c r="V1664" s="3" t="s">
        <v>5845</v>
      </c>
      <c r="W1664" s="3" t="s">
        <v>5846</v>
      </c>
      <c r="X1664" s="3" t="s">
        <v>29</v>
      </c>
      <c r="Y1664" s="0" t="s">
        <v>5847</v>
      </c>
    </row>
    <row r="1665" customFormat="false" ht="12.75" hidden="false" customHeight="false" outlineLevel="0" collapsed="false">
      <c r="A1665" s="1" t="n">
        <v>2.599666</v>
      </c>
      <c r="B1665" s="1" t="n">
        <v>10.13065</v>
      </c>
      <c r="C1665" s="2" t="n">
        <v>1664</v>
      </c>
      <c r="D1665" s="2" t="n">
        <v>1658</v>
      </c>
      <c r="E1665" s="2" t="s">
        <v>5848</v>
      </c>
      <c r="F1665" s="2" t="s">
        <v>157</v>
      </c>
      <c r="G1665" s="2" t="s">
        <v>50</v>
      </c>
      <c r="H1665" s="2" t="s">
        <v>128</v>
      </c>
      <c r="I1665" s="2" t="s">
        <v>54</v>
      </c>
      <c r="J1665" s="2" t="s">
        <v>50</v>
      </c>
      <c r="K1665" s="2" t="s">
        <v>157</v>
      </c>
      <c r="M1665" s="2" t="s">
        <v>52</v>
      </c>
      <c r="N1665" s="2" t="str">
        <f aca="false">LEFT(H1665,1)&amp;M1665</f>
        <v>W2</v>
      </c>
      <c r="O1665" s="2" t="s">
        <v>207</v>
      </c>
      <c r="P1665" s="2" t="s">
        <v>54</v>
      </c>
      <c r="Q1665" s="2" t="s">
        <v>50</v>
      </c>
      <c r="R1665" s="2" t="s">
        <v>157</v>
      </c>
      <c r="T1665" s="2" t="s">
        <v>52</v>
      </c>
      <c r="U1665" s="2" t="str">
        <f aca="false">LEFT(O1665,1)&amp;T1665</f>
        <v>W2</v>
      </c>
      <c r="V1665" s="3" t="s">
        <v>5849</v>
      </c>
      <c r="W1665" s="3" t="s">
        <v>5850</v>
      </c>
      <c r="X1665" s="3" t="s">
        <v>5850</v>
      </c>
      <c r="Y1665" s="0" t="s">
        <v>5851</v>
      </c>
    </row>
    <row r="1666" customFormat="false" ht="12.75" hidden="false" customHeight="false" outlineLevel="0" collapsed="false">
      <c r="A1666" s="1" t="n">
        <v>2.440939</v>
      </c>
      <c r="B1666" s="1" t="n">
        <v>17.56333</v>
      </c>
      <c r="C1666" s="2" t="n">
        <v>1665</v>
      </c>
      <c r="D1666" s="2" t="n">
        <v>1659</v>
      </c>
      <c r="E1666" s="2" t="s">
        <v>5852</v>
      </c>
      <c r="F1666" s="2" t="s">
        <v>92</v>
      </c>
      <c r="G1666" s="2" t="s">
        <v>52</v>
      </c>
      <c r="H1666" s="2" t="s">
        <v>1231</v>
      </c>
      <c r="I1666" s="2" t="s">
        <v>52</v>
      </c>
      <c r="J1666" s="2" t="s">
        <v>50</v>
      </c>
      <c r="K1666" s="2" t="s">
        <v>92</v>
      </c>
      <c r="M1666" s="2" t="s">
        <v>50</v>
      </c>
      <c r="N1666" s="2" t="str">
        <f aca="false">LEFT(H1666,1)&amp;M1666</f>
        <v>C1</v>
      </c>
      <c r="P1666" s="2" t="s">
        <v>26</v>
      </c>
      <c r="Q1666" s="2" t="s">
        <v>26</v>
      </c>
      <c r="T1666" s="2" t="s">
        <v>26</v>
      </c>
      <c r="U1666" s="2" t="str">
        <f aca="false">+N1666</f>
        <v>C1</v>
      </c>
      <c r="V1666" s="3" t="s">
        <v>5853</v>
      </c>
      <c r="W1666" s="3" t="s">
        <v>5854</v>
      </c>
      <c r="X1666" s="3" t="s">
        <v>29</v>
      </c>
      <c r="Y1666" s="0" t="s">
        <v>5855</v>
      </c>
    </row>
    <row r="1667" customFormat="false" ht="12.75" hidden="false" customHeight="false" outlineLevel="0" collapsed="false">
      <c r="A1667" s="1" t="n">
        <v>1.206307</v>
      </c>
      <c r="B1667" s="1" t="n">
        <v>7.513913</v>
      </c>
      <c r="C1667" s="2" t="n">
        <v>1666</v>
      </c>
      <c r="D1667" s="2" t="n">
        <v>1660</v>
      </c>
      <c r="E1667" s="2" t="s">
        <v>5856</v>
      </c>
      <c r="G1667" s="2" t="s">
        <v>26</v>
      </c>
      <c r="H1667" s="2" t="s">
        <v>27</v>
      </c>
      <c r="I1667" s="2" t="s">
        <v>26</v>
      </c>
      <c r="J1667" s="2" t="s">
        <v>26</v>
      </c>
      <c r="N1667" s="2" t="str">
        <f aca="false">LEFT(H1667,1)&amp;M1667</f>
        <v>S</v>
      </c>
      <c r="P1667" s="2" t="s">
        <v>26</v>
      </c>
      <c r="Q1667" s="2" t="s">
        <v>26</v>
      </c>
      <c r="T1667" s="2" t="s">
        <v>26</v>
      </c>
      <c r="U1667" s="2" t="str">
        <f aca="false">+N1667</f>
        <v>S</v>
      </c>
      <c r="V1667" s="3" t="s">
        <v>5857</v>
      </c>
      <c r="W1667" s="3" t="s">
        <v>29</v>
      </c>
      <c r="X1667" s="3" t="s">
        <v>29</v>
      </c>
      <c r="Y1667" s="0" t="s">
        <v>30</v>
      </c>
    </row>
    <row r="1668" customFormat="false" ht="12.75" hidden="false" customHeight="false" outlineLevel="0" collapsed="false">
      <c r="A1668" s="1" t="n">
        <v>3.555844</v>
      </c>
      <c r="B1668" s="1" t="n">
        <v>11.01225</v>
      </c>
      <c r="C1668" s="2" t="n">
        <v>1667</v>
      </c>
      <c r="D1668" s="2" t="n">
        <v>1661</v>
      </c>
      <c r="E1668" s="2" t="s">
        <v>5858</v>
      </c>
      <c r="F1668" s="2" t="s">
        <v>177</v>
      </c>
      <c r="G1668" s="2" t="s">
        <v>50</v>
      </c>
      <c r="H1668" s="2" t="s">
        <v>128</v>
      </c>
      <c r="I1668" s="2" t="s">
        <v>52</v>
      </c>
      <c r="J1668" s="2" t="s">
        <v>52</v>
      </c>
      <c r="K1668" s="2" t="s">
        <v>157</v>
      </c>
      <c r="M1668" s="2" t="s">
        <v>52</v>
      </c>
      <c r="N1668" s="2" t="str">
        <f aca="false">LEFT(H1668,1)&amp;M1668</f>
        <v>W2</v>
      </c>
      <c r="O1668" s="2" t="s">
        <v>207</v>
      </c>
      <c r="P1668" s="2" t="s">
        <v>52</v>
      </c>
      <c r="Q1668" s="2" t="s">
        <v>52</v>
      </c>
      <c r="R1668" s="2" t="s">
        <v>92</v>
      </c>
      <c r="T1668" s="2" t="s">
        <v>52</v>
      </c>
      <c r="U1668" s="2" t="str">
        <f aca="false">LEFT(O1668,1)&amp;T1668</f>
        <v>W2</v>
      </c>
      <c r="V1668" s="3" t="s">
        <v>5859</v>
      </c>
      <c r="W1668" s="3" t="s">
        <v>5860</v>
      </c>
      <c r="X1668" s="3" t="s">
        <v>5860</v>
      </c>
      <c r="Y1668" s="0" t="s">
        <v>5861</v>
      </c>
    </row>
    <row r="1669" customFormat="false" ht="12.75" hidden="false" customHeight="false" outlineLevel="0" collapsed="false">
      <c r="A1669" s="1" t="n">
        <v>1.272093</v>
      </c>
      <c r="B1669" s="1" t="n">
        <v>6.505508</v>
      </c>
      <c r="C1669" s="2" t="n">
        <v>1668</v>
      </c>
      <c r="D1669" s="2" t="n">
        <v>1662</v>
      </c>
      <c r="E1669" s="2" t="s">
        <v>5862</v>
      </c>
      <c r="F1669" s="2" t="s">
        <v>157</v>
      </c>
      <c r="G1669" s="2" t="s">
        <v>50</v>
      </c>
      <c r="H1669" s="2" t="s">
        <v>128</v>
      </c>
      <c r="I1669" s="2" t="s">
        <v>50</v>
      </c>
      <c r="J1669" s="2" t="s">
        <v>50</v>
      </c>
      <c r="K1669" s="2" t="s">
        <v>157</v>
      </c>
      <c r="M1669" s="2" t="s">
        <v>50</v>
      </c>
      <c r="N1669" s="2" t="str">
        <f aca="false">LEFT(H1669,1)&amp;M1669</f>
        <v>W1</v>
      </c>
      <c r="P1669" s="2" t="s">
        <v>26</v>
      </c>
      <c r="Q1669" s="2" t="s">
        <v>26</v>
      </c>
      <c r="T1669" s="2" t="s">
        <v>26</v>
      </c>
      <c r="U1669" s="2" t="str">
        <f aca="false">+N1669</f>
        <v>W1</v>
      </c>
      <c r="V1669" s="3" t="s">
        <v>5863</v>
      </c>
      <c r="W1669" s="3" t="s">
        <v>5864</v>
      </c>
      <c r="X1669" s="3" t="s">
        <v>29</v>
      </c>
      <c r="Y1669" s="0" t="s">
        <v>1174</v>
      </c>
    </row>
    <row r="1670" customFormat="false" ht="12.75" hidden="false" customHeight="false" outlineLevel="0" collapsed="false">
      <c r="A1670" s="1" t="n">
        <v>1.149894</v>
      </c>
      <c r="B1670" s="1" t="n">
        <v>8.484862</v>
      </c>
      <c r="C1670" s="2" t="n">
        <v>1669</v>
      </c>
      <c r="D1670" s="2" t="n">
        <v>1663</v>
      </c>
      <c r="E1670" s="2" t="s">
        <v>5865</v>
      </c>
      <c r="F1670" s="2" t="s">
        <v>157</v>
      </c>
      <c r="G1670" s="2" t="s">
        <v>54</v>
      </c>
      <c r="H1670" s="2" t="s">
        <v>128</v>
      </c>
      <c r="I1670" s="2" t="s">
        <v>54</v>
      </c>
      <c r="J1670" s="2" t="s">
        <v>58</v>
      </c>
      <c r="K1670" s="2" t="s">
        <v>157</v>
      </c>
      <c r="M1670" s="2" t="s">
        <v>56</v>
      </c>
      <c r="N1670" s="2" t="str">
        <f aca="false">LEFT(H1670,1)&amp;M1670</f>
        <v>W4</v>
      </c>
      <c r="O1670" s="2" t="s">
        <v>207</v>
      </c>
      <c r="P1670" s="2" t="s">
        <v>52</v>
      </c>
      <c r="Q1670" s="2" t="s">
        <v>54</v>
      </c>
      <c r="R1670" s="2" t="s">
        <v>157</v>
      </c>
      <c r="T1670" s="2" t="s">
        <v>54</v>
      </c>
      <c r="U1670" s="2" t="str">
        <f aca="false">LEFT(O1670,1)&amp;T1670</f>
        <v>W3</v>
      </c>
      <c r="V1670" s="3" t="s">
        <v>5866</v>
      </c>
      <c r="W1670" s="3" t="s">
        <v>5867</v>
      </c>
      <c r="X1670" s="3" t="s">
        <v>5868</v>
      </c>
      <c r="Y1670" s="0" t="s">
        <v>5869</v>
      </c>
    </row>
    <row r="1671" customFormat="false" ht="12.75" hidden="false" customHeight="false" outlineLevel="0" collapsed="false">
      <c r="A1671" s="1" t="n">
        <v>0.653697</v>
      </c>
      <c r="B1671" s="1" t="n">
        <v>4.609426</v>
      </c>
      <c r="C1671" s="2" t="n">
        <v>1670</v>
      </c>
      <c r="D1671" s="2" t="n">
        <v>1664</v>
      </c>
      <c r="E1671" s="2" t="s">
        <v>5870</v>
      </c>
      <c r="F1671" s="2" t="s">
        <v>157</v>
      </c>
      <c r="G1671" s="2" t="s">
        <v>52</v>
      </c>
      <c r="H1671" s="2" t="s">
        <v>128</v>
      </c>
      <c r="I1671" s="2" t="s">
        <v>52</v>
      </c>
      <c r="J1671" s="2" t="s">
        <v>54</v>
      </c>
      <c r="K1671" s="2" t="s">
        <v>157</v>
      </c>
      <c r="M1671" s="2" t="s">
        <v>54</v>
      </c>
      <c r="N1671" s="2" t="str">
        <f aca="false">LEFT(H1671,1)&amp;M1671</f>
        <v>W3</v>
      </c>
      <c r="P1671" s="2" t="s">
        <v>26</v>
      </c>
      <c r="Q1671" s="2" t="s">
        <v>26</v>
      </c>
      <c r="T1671" s="2" t="s">
        <v>26</v>
      </c>
      <c r="U1671" s="2" t="str">
        <f aca="false">+N1671</f>
        <v>W3</v>
      </c>
      <c r="V1671" s="3" t="s">
        <v>5871</v>
      </c>
      <c r="W1671" s="3" t="s">
        <v>5872</v>
      </c>
      <c r="X1671" s="3" t="s">
        <v>29</v>
      </c>
      <c r="Y1671" s="0" t="s">
        <v>1072</v>
      </c>
    </row>
    <row r="1672" customFormat="false" ht="12.75" hidden="false" customHeight="false" outlineLevel="0" collapsed="false">
      <c r="A1672" s="1" t="n">
        <v>17.25045</v>
      </c>
      <c r="B1672" s="1" t="n">
        <v>32.73373</v>
      </c>
      <c r="C1672" s="2" t="n">
        <v>1671</v>
      </c>
      <c r="D1672" s="2" t="n">
        <v>1665</v>
      </c>
      <c r="E1672" s="2" t="s">
        <v>5873</v>
      </c>
      <c r="F1672" s="2" t="s">
        <v>157</v>
      </c>
      <c r="G1672" s="2" t="s">
        <v>52</v>
      </c>
      <c r="H1672" s="2" t="s">
        <v>141</v>
      </c>
      <c r="I1672" s="2" t="s">
        <v>52</v>
      </c>
      <c r="J1672" s="2" t="s">
        <v>50</v>
      </c>
      <c r="K1672" s="2" t="s">
        <v>157</v>
      </c>
      <c r="M1672" s="2" t="s">
        <v>50</v>
      </c>
      <c r="N1672" s="2" t="str">
        <f aca="false">LEFT(H1672,1)&amp;M1672</f>
        <v>C1</v>
      </c>
      <c r="P1672" s="2" t="s">
        <v>26</v>
      </c>
      <c r="Q1672" s="2" t="s">
        <v>26</v>
      </c>
      <c r="T1672" s="2" t="s">
        <v>26</v>
      </c>
      <c r="U1672" s="2" t="str">
        <f aca="false">+N1672</f>
        <v>C1</v>
      </c>
      <c r="V1672" s="3" t="s">
        <v>5874</v>
      </c>
      <c r="W1672" s="3" t="s">
        <v>5875</v>
      </c>
      <c r="X1672" s="3" t="s">
        <v>29</v>
      </c>
      <c r="Y1672" s="0" t="s">
        <v>5876</v>
      </c>
    </row>
    <row r="1673" customFormat="false" ht="12.75" hidden="false" customHeight="false" outlineLevel="0" collapsed="false">
      <c r="A1673" s="1" t="n">
        <v>0.918469</v>
      </c>
      <c r="B1673" s="1" t="n">
        <v>8.251714</v>
      </c>
      <c r="C1673" s="2" t="n">
        <v>1672</v>
      </c>
      <c r="D1673" s="2" t="n">
        <v>1666</v>
      </c>
      <c r="E1673" s="2" t="s">
        <v>5877</v>
      </c>
      <c r="F1673" s="2" t="s">
        <v>92</v>
      </c>
      <c r="G1673" s="2" t="s">
        <v>50</v>
      </c>
      <c r="H1673" s="2" t="s">
        <v>1231</v>
      </c>
      <c r="I1673" s="2" t="s">
        <v>50</v>
      </c>
      <c r="J1673" s="2" t="s">
        <v>54</v>
      </c>
      <c r="K1673" s="2" t="s">
        <v>92</v>
      </c>
      <c r="M1673" s="2" t="s">
        <v>52</v>
      </c>
      <c r="N1673" s="2" t="str">
        <f aca="false">LEFT(H1673,1)&amp;M1673</f>
        <v>C2</v>
      </c>
      <c r="P1673" s="2" t="s">
        <v>26</v>
      </c>
      <c r="Q1673" s="2" t="s">
        <v>26</v>
      </c>
      <c r="T1673" s="2" t="s">
        <v>26</v>
      </c>
      <c r="U1673" s="2" t="str">
        <f aca="false">+N1673</f>
        <v>C2</v>
      </c>
      <c r="V1673" s="3" t="s">
        <v>5878</v>
      </c>
      <c r="W1673" s="3" t="s">
        <v>5879</v>
      </c>
      <c r="X1673" s="3" t="s">
        <v>29</v>
      </c>
      <c r="Y1673" s="0" t="s">
        <v>5880</v>
      </c>
    </row>
    <row r="1674" customFormat="false" ht="12.75" hidden="false" customHeight="false" outlineLevel="0" collapsed="false">
      <c r="A1674" s="1" t="n">
        <v>1.189618</v>
      </c>
      <c r="B1674" s="1" t="n">
        <v>6.47508</v>
      </c>
      <c r="C1674" s="2" t="n">
        <v>1673</v>
      </c>
      <c r="D1674" s="2" t="n">
        <v>1667</v>
      </c>
      <c r="E1674" s="2" t="s">
        <v>5881</v>
      </c>
      <c r="G1674" s="2" t="s">
        <v>26</v>
      </c>
      <c r="H1674" s="2" t="s">
        <v>27</v>
      </c>
      <c r="I1674" s="2" t="s">
        <v>26</v>
      </c>
      <c r="J1674" s="2" t="s">
        <v>26</v>
      </c>
      <c r="N1674" s="2" t="str">
        <f aca="false">LEFT(H1674,1)&amp;M1674</f>
        <v>S</v>
      </c>
      <c r="P1674" s="2" t="s">
        <v>26</v>
      </c>
      <c r="Q1674" s="2" t="s">
        <v>26</v>
      </c>
      <c r="T1674" s="2" t="s">
        <v>26</v>
      </c>
      <c r="U1674" s="2" t="str">
        <f aca="false">+N1674</f>
        <v>S</v>
      </c>
      <c r="V1674" s="3" t="s">
        <v>5882</v>
      </c>
      <c r="W1674" s="3" t="s">
        <v>29</v>
      </c>
      <c r="X1674" s="3" t="s">
        <v>29</v>
      </c>
      <c r="Y1674" s="0" t="s">
        <v>30</v>
      </c>
    </row>
    <row r="1675" customFormat="false" ht="12.75" hidden="false" customHeight="false" outlineLevel="0" collapsed="false">
      <c r="A1675" s="1" t="n">
        <v>1.395851</v>
      </c>
      <c r="B1675" s="1" t="n">
        <v>6.394278</v>
      </c>
      <c r="C1675" s="2" t="n">
        <v>1674</v>
      </c>
      <c r="D1675" s="2" t="n">
        <v>1668</v>
      </c>
      <c r="E1675" s="2" t="s">
        <v>5883</v>
      </c>
      <c r="F1675" s="2" t="s">
        <v>157</v>
      </c>
      <c r="G1675" s="2" t="s">
        <v>52</v>
      </c>
      <c r="H1675" s="2" t="s">
        <v>128</v>
      </c>
      <c r="I1675" s="2" t="s">
        <v>52</v>
      </c>
      <c r="J1675" s="2" t="s">
        <v>54</v>
      </c>
      <c r="K1675" s="2" t="s">
        <v>157</v>
      </c>
      <c r="M1675" s="2" t="s">
        <v>54</v>
      </c>
      <c r="N1675" s="2" t="str">
        <f aca="false">LEFT(H1675,1)&amp;M1675</f>
        <v>W3</v>
      </c>
      <c r="O1675" s="2" t="s">
        <v>207</v>
      </c>
      <c r="P1675" s="2" t="s">
        <v>52</v>
      </c>
      <c r="Q1675" s="2" t="s">
        <v>50</v>
      </c>
      <c r="R1675" s="2" t="s">
        <v>157</v>
      </c>
      <c r="T1675" s="2" t="s">
        <v>50</v>
      </c>
      <c r="U1675" s="2" t="str">
        <f aca="false">LEFT(O1675,1)&amp;T1675</f>
        <v>W1</v>
      </c>
      <c r="V1675" s="3" t="s">
        <v>5884</v>
      </c>
      <c r="W1675" s="3" t="s">
        <v>5885</v>
      </c>
      <c r="X1675" s="3" t="s">
        <v>5886</v>
      </c>
      <c r="Y1675" s="0" t="s">
        <v>5051</v>
      </c>
    </row>
    <row r="1676" customFormat="false" ht="12.75" hidden="false" customHeight="false" outlineLevel="0" collapsed="false">
      <c r="A1676" s="1" t="n">
        <v>8.372821</v>
      </c>
      <c r="B1676" s="1" t="n">
        <v>14.15239</v>
      </c>
      <c r="C1676" s="2" t="n">
        <v>1675</v>
      </c>
      <c r="D1676" s="2" t="n">
        <v>1669</v>
      </c>
      <c r="E1676" s="2" t="s">
        <v>5887</v>
      </c>
      <c r="F1676" s="2" t="s">
        <v>157</v>
      </c>
      <c r="G1676" s="2" t="s">
        <v>50</v>
      </c>
      <c r="H1676" s="2" t="s">
        <v>141</v>
      </c>
      <c r="I1676" s="2" t="s">
        <v>52</v>
      </c>
      <c r="J1676" s="2" t="s">
        <v>52</v>
      </c>
      <c r="K1676" s="2" t="s">
        <v>157</v>
      </c>
      <c r="M1676" s="2" t="s">
        <v>52</v>
      </c>
      <c r="N1676" s="2" t="str">
        <f aca="false">LEFT(H1676,1)&amp;M1676</f>
        <v>C2</v>
      </c>
      <c r="O1676" s="2" t="s">
        <v>128</v>
      </c>
      <c r="P1676" s="2" t="s">
        <v>50</v>
      </c>
      <c r="Q1676" s="2" t="s">
        <v>50</v>
      </c>
      <c r="R1676" s="2" t="s">
        <v>157</v>
      </c>
      <c r="T1676" s="2" t="s">
        <v>50</v>
      </c>
      <c r="U1676" s="2" t="str">
        <f aca="false">LEFT(O1676,1)&amp;T1676</f>
        <v>W1</v>
      </c>
      <c r="V1676" s="3" t="s">
        <v>5888</v>
      </c>
      <c r="W1676" s="3" t="s">
        <v>5889</v>
      </c>
      <c r="X1676" s="3" t="s">
        <v>5890</v>
      </c>
      <c r="Y1676" s="0" t="s">
        <v>5891</v>
      </c>
    </row>
    <row r="1677" customFormat="false" ht="12.75" hidden="false" customHeight="false" outlineLevel="0" collapsed="false">
      <c r="A1677" s="1" t="n">
        <v>3.514629</v>
      </c>
      <c r="B1677" s="1" t="n">
        <v>10.00005</v>
      </c>
      <c r="C1677" s="2" t="n">
        <v>1676</v>
      </c>
      <c r="D1677" s="2" t="n">
        <v>1670</v>
      </c>
      <c r="E1677" s="2" t="s">
        <v>5892</v>
      </c>
      <c r="G1677" s="2" t="s">
        <v>26</v>
      </c>
      <c r="H1677" s="2" t="s">
        <v>27</v>
      </c>
      <c r="I1677" s="2" t="s">
        <v>26</v>
      </c>
      <c r="J1677" s="2" t="s">
        <v>26</v>
      </c>
      <c r="N1677" s="2" t="str">
        <f aca="false">LEFT(H1677,1)&amp;M1677</f>
        <v>S</v>
      </c>
      <c r="P1677" s="2" t="s">
        <v>26</v>
      </c>
      <c r="Q1677" s="2" t="s">
        <v>26</v>
      </c>
      <c r="T1677" s="2" t="s">
        <v>26</v>
      </c>
      <c r="U1677" s="2" t="str">
        <f aca="false">+N1677</f>
        <v>S</v>
      </c>
      <c r="V1677" s="3" t="s">
        <v>5893</v>
      </c>
      <c r="W1677" s="3" t="s">
        <v>29</v>
      </c>
      <c r="X1677" s="3" t="s">
        <v>29</v>
      </c>
      <c r="Y1677" s="0" t="s">
        <v>30</v>
      </c>
    </row>
    <row r="1678" customFormat="false" ht="12.75" hidden="false" customHeight="false" outlineLevel="0" collapsed="false">
      <c r="A1678" s="1" t="n">
        <v>0.228545</v>
      </c>
      <c r="B1678" s="1" t="n">
        <v>2.94415</v>
      </c>
      <c r="C1678" s="2" t="n">
        <v>1677</v>
      </c>
      <c r="D1678" s="2" t="n">
        <v>1671</v>
      </c>
      <c r="E1678" s="2" t="s">
        <v>5894</v>
      </c>
      <c r="F1678" s="2" t="s">
        <v>177</v>
      </c>
      <c r="G1678" s="2" t="s">
        <v>50</v>
      </c>
      <c r="H1678" s="2" t="s">
        <v>128</v>
      </c>
      <c r="I1678" s="2" t="s">
        <v>50</v>
      </c>
      <c r="J1678" s="2" t="s">
        <v>54</v>
      </c>
      <c r="K1678" s="2" t="s">
        <v>157</v>
      </c>
      <c r="L1678" s="2" t="s">
        <v>92</v>
      </c>
      <c r="M1678" s="2" t="s">
        <v>52</v>
      </c>
      <c r="N1678" s="2" t="str">
        <f aca="false">LEFT(H1678,1)&amp;M1678</f>
        <v>W2</v>
      </c>
      <c r="P1678" s="2" t="s">
        <v>26</v>
      </c>
      <c r="Q1678" s="2" t="s">
        <v>26</v>
      </c>
      <c r="T1678" s="2" t="s">
        <v>26</v>
      </c>
      <c r="U1678" s="2" t="str">
        <f aca="false">+N1678</f>
        <v>W2</v>
      </c>
      <c r="V1678" s="3" t="s">
        <v>5895</v>
      </c>
      <c r="W1678" s="3" t="s">
        <v>5896</v>
      </c>
      <c r="X1678" s="3" t="s">
        <v>29</v>
      </c>
      <c r="Y1678" s="0" t="s">
        <v>3812</v>
      </c>
    </row>
    <row r="1679" customFormat="false" ht="12.75" hidden="false" customHeight="false" outlineLevel="0" collapsed="false">
      <c r="A1679" s="1" t="n">
        <v>1.028523</v>
      </c>
      <c r="B1679" s="1" t="n">
        <v>5.488286</v>
      </c>
      <c r="C1679" s="2" t="n">
        <v>1678</v>
      </c>
      <c r="D1679" s="2" t="n">
        <v>1672</v>
      </c>
      <c r="E1679" s="2" t="s">
        <v>5897</v>
      </c>
      <c r="F1679" s="2" t="s">
        <v>92</v>
      </c>
      <c r="G1679" s="2" t="s">
        <v>50</v>
      </c>
      <c r="H1679" s="2" t="s">
        <v>128</v>
      </c>
      <c r="I1679" s="2" t="s">
        <v>50</v>
      </c>
      <c r="J1679" s="2" t="s">
        <v>58</v>
      </c>
      <c r="K1679" s="2" t="s">
        <v>92</v>
      </c>
      <c r="M1679" s="2" t="s">
        <v>54</v>
      </c>
      <c r="N1679" s="2" t="str">
        <f aca="false">LEFT(H1679,1)&amp;M1679</f>
        <v>W3</v>
      </c>
      <c r="P1679" s="2" t="s">
        <v>26</v>
      </c>
      <c r="Q1679" s="2" t="s">
        <v>26</v>
      </c>
      <c r="T1679" s="2" t="s">
        <v>26</v>
      </c>
      <c r="U1679" s="2" t="str">
        <f aca="false">+N1679</f>
        <v>W3</v>
      </c>
      <c r="V1679" s="3" t="s">
        <v>5898</v>
      </c>
      <c r="W1679" s="3" t="s">
        <v>5899</v>
      </c>
      <c r="X1679" s="3" t="s">
        <v>29</v>
      </c>
      <c r="Y1679" s="0" t="s">
        <v>5143</v>
      </c>
    </row>
    <row r="1680" customFormat="false" ht="12.75" hidden="false" customHeight="false" outlineLevel="0" collapsed="false">
      <c r="A1680" s="1" t="n">
        <v>3.317745</v>
      </c>
      <c r="B1680" s="1" t="n">
        <v>13.85972</v>
      </c>
      <c r="C1680" s="2" t="n">
        <v>1679</v>
      </c>
      <c r="D1680" s="2" t="n">
        <v>1673</v>
      </c>
      <c r="E1680" s="2" t="s">
        <v>5900</v>
      </c>
      <c r="F1680" s="2" t="s">
        <v>177</v>
      </c>
      <c r="G1680" s="2" t="s">
        <v>54</v>
      </c>
      <c r="H1680" s="2" t="s">
        <v>128</v>
      </c>
      <c r="I1680" s="2" t="s">
        <v>52</v>
      </c>
      <c r="J1680" s="2" t="s">
        <v>58</v>
      </c>
      <c r="K1680" s="2" t="s">
        <v>157</v>
      </c>
      <c r="M1680" s="2" t="s">
        <v>56</v>
      </c>
      <c r="N1680" s="2" t="str">
        <f aca="false">LEFT(H1680,1)&amp;M1680</f>
        <v>W4</v>
      </c>
      <c r="O1680" s="2" t="s">
        <v>207</v>
      </c>
      <c r="P1680" s="2" t="s">
        <v>52</v>
      </c>
      <c r="Q1680" s="2" t="s">
        <v>54</v>
      </c>
      <c r="R1680" s="2" t="s">
        <v>92</v>
      </c>
      <c r="T1680" s="2" t="s">
        <v>54</v>
      </c>
      <c r="U1680" s="2" t="str">
        <f aca="false">LEFT(O1680,1)&amp;T1680</f>
        <v>W3</v>
      </c>
      <c r="V1680" s="3" t="s">
        <v>5901</v>
      </c>
      <c r="W1680" s="3" t="s">
        <v>5902</v>
      </c>
      <c r="X1680" s="3" t="s">
        <v>5903</v>
      </c>
      <c r="Y1680" s="0" t="s">
        <v>5904</v>
      </c>
    </row>
    <row r="1681" customFormat="false" ht="12.75" hidden="false" customHeight="false" outlineLevel="0" collapsed="false">
      <c r="A1681" s="1" t="n">
        <v>0.331139</v>
      </c>
      <c r="B1681" s="1" t="n">
        <v>3.097413</v>
      </c>
      <c r="C1681" s="2" t="n">
        <v>1680</v>
      </c>
      <c r="D1681" s="2" t="n">
        <v>1674</v>
      </c>
      <c r="E1681" s="2" t="s">
        <v>5905</v>
      </c>
      <c r="F1681" s="2" t="s">
        <v>177</v>
      </c>
      <c r="G1681" s="2" t="s">
        <v>50</v>
      </c>
      <c r="H1681" s="2" t="s">
        <v>128</v>
      </c>
      <c r="I1681" s="2" t="s">
        <v>50</v>
      </c>
      <c r="J1681" s="2" t="s">
        <v>52</v>
      </c>
      <c r="K1681" s="2" t="s">
        <v>157</v>
      </c>
      <c r="L1681" s="2" t="s">
        <v>92</v>
      </c>
      <c r="M1681" s="2" t="s">
        <v>50</v>
      </c>
      <c r="N1681" s="2" t="str">
        <f aca="false">LEFT(H1681,1)&amp;M1681</f>
        <v>W1</v>
      </c>
      <c r="P1681" s="2" t="s">
        <v>26</v>
      </c>
      <c r="Q1681" s="2" t="s">
        <v>26</v>
      </c>
      <c r="T1681" s="2" t="s">
        <v>26</v>
      </c>
      <c r="U1681" s="2" t="str">
        <f aca="false">+N1681</f>
        <v>W1</v>
      </c>
      <c r="V1681" s="3" t="s">
        <v>5906</v>
      </c>
      <c r="W1681" s="3" t="s">
        <v>5907</v>
      </c>
      <c r="X1681" s="3" t="s">
        <v>29</v>
      </c>
      <c r="Y1681" s="0" t="s">
        <v>5908</v>
      </c>
    </row>
    <row r="1682" customFormat="false" ht="12.75" hidden="false" customHeight="false" outlineLevel="0" collapsed="false">
      <c r="A1682" s="1" t="n">
        <v>0.879996</v>
      </c>
      <c r="B1682" s="1" t="n">
        <v>5.041175</v>
      </c>
      <c r="C1682" s="2" t="n">
        <v>1681</v>
      </c>
      <c r="D1682" s="2" t="n">
        <v>1675</v>
      </c>
      <c r="E1682" s="2" t="s">
        <v>5909</v>
      </c>
      <c r="F1682" s="2" t="s">
        <v>92</v>
      </c>
      <c r="G1682" s="2" t="s">
        <v>52</v>
      </c>
      <c r="H1682" s="2" t="s">
        <v>128</v>
      </c>
      <c r="I1682" s="2" t="s">
        <v>52</v>
      </c>
      <c r="J1682" s="2" t="s">
        <v>56</v>
      </c>
      <c r="K1682" s="2" t="s">
        <v>92</v>
      </c>
      <c r="M1682" s="2" t="s">
        <v>54</v>
      </c>
      <c r="N1682" s="2" t="str">
        <f aca="false">LEFT(H1682,1)&amp;M1682</f>
        <v>W3</v>
      </c>
      <c r="O1682" s="2" t="s">
        <v>141</v>
      </c>
      <c r="P1682" s="2" t="s">
        <v>52</v>
      </c>
      <c r="Q1682" s="2" t="s">
        <v>56</v>
      </c>
      <c r="R1682" s="2" t="s">
        <v>92</v>
      </c>
      <c r="T1682" s="2" t="s">
        <v>54</v>
      </c>
      <c r="U1682" s="2" t="str">
        <f aca="false">LEFT(O1682,1)&amp;T1682</f>
        <v>C3</v>
      </c>
      <c r="V1682" s="3" t="s">
        <v>5910</v>
      </c>
      <c r="W1682" s="3" t="s">
        <v>5911</v>
      </c>
      <c r="X1682" s="3" t="s">
        <v>5911</v>
      </c>
      <c r="Y1682" s="0" t="s">
        <v>5912</v>
      </c>
    </row>
    <row r="1683" customFormat="false" ht="12.75" hidden="false" customHeight="false" outlineLevel="0" collapsed="false">
      <c r="A1683" s="1" t="n">
        <v>113.9717</v>
      </c>
      <c r="B1683" s="1" t="n">
        <v>92.18403</v>
      </c>
      <c r="C1683" s="2" t="n">
        <v>1682</v>
      </c>
      <c r="D1683" s="2" t="n">
        <v>1676</v>
      </c>
      <c r="E1683" s="2" t="s">
        <v>5913</v>
      </c>
      <c r="G1683" s="2" t="s">
        <v>26</v>
      </c>
      <c r="H1683" s="2" t="s">
        <v>27</v>
      </c>
      <c r="I1683" s="2" t="s">
        <v>26</v>
      </c>
      <c r="J1683" s="2" t="s">
        <v>26</v>
      </c>
      <c r="N1683" s="2" t="str">
        <f aca="false">LEFT(H1683,1)&amp;M1683</f>
        <v>S</v>
      </c>
      <c r="P1683" s="2" t="s">
        <v>26</v>
      </c>
      <c r="Q1683" s="2" t="s">
        <v>26</v>
      </c>
      <c r="T1683" s="2" t="s">
        <v>26</v>
      </c>
      <c r="U1683" s="2" t="str">
        <f aca="false">+N1683</f>
        <v>S</v>
      </c>
      <c r="V1683" s="3" t="s">
        <v>5914</v>
      </c>
      <c r="W1683" s="3" t="s">
        <v>29</v>
      </c>
      <c r="X1683" s="3" t="s">
        <v>29</v>
      </c>
      <c r="Y1683" s="0" t="s">
        <v>30</v>
      </c>
    </row>
    <row r="1684" customFormat="false" ht="12.75" hidden="false" customHeight="false" outlineLevel="0" collapsed="false">
      <c r="A1684" s="1" t="n">
        <v>3.658167</v>
      </c>
      <c r="B1684" s="1" t="n">
        <v>15.1933</v>
      </c>
      <c r="C1684" s="2" t="n">
        <v>1683</v>
      </c>
      <c r="D1684" s="2" t="n">
        <v>1677</v>
      </c>
      <c r="E1684" s="2" t="s">
        <v>5915</v>
      </c>
      <c r="F1684" s="2" t="s">
        <v>157</v>
      </c>
      <c r="G1684" s="2" t="s">
        <v>50</v>
      </c>
      <c r="H1684" s="2" t="s">
        <v>141</v>
      </c>
      <c r="I1684" s="2" t="s">
        <v>52</v>
      </c>
      <c r="J1684" s="2" t="s">
        <v>52</v>
      </c>
      <c r="K1684" s="2" t="s">
        <v>157</v>
      </c>
      <c r="M1684" s="2" t="s">
        <v>52</v>
      </c>
      <c r="N1684" s="2" t="str">
        <f aca="false">LEFT(H1684,1)&amp;M1684</f>
        <v>C2</v>
      </c>
      <c r="P1684" s="2" t="s">
        <v>26</v>
      </c>
      <c r="Q1684" s="2" t="s">
        <v>26</v>
      </c>
      <c r="T1684" s="2" t="s">
        <v>26</v>
      </c>
      <c r="U1684" s="2" t="str">
        <f aca="false">+N1684</f>
        <v>C2</v>
      </c>
      <c r="V1684" s="3" t="s">
        <v>5916</v>
      </c>
      <c r="W1684" s="3" t="s">
        <v>5917</v>
      </c>
      <c r="X1684" s="3" t="s">
        <v>29</v>
      </c>
      <c r="Y1684" s="0" t="s">
        <v>5397</v>
      </c>
    </row>
    <row r="1685" customFormat="false" ht="12.75" hidden="false" customHeight="false" outlineLevel="0" collapsed="false">
      <c r="A1685" s="1" t="n">
        <v>2.487429</v>
      </c>
      <c r="B1685" s="1" t="n">
        <v>6.241788</v>
      </c>
      <c r="C1685" s="2" t="n">
        <v>1684</v>
      </c>
      <c r="D1685" s="2" t="n">
        <v>1678</v>
      </c>
      <c r="E1685" s="2" t="s">
        <v>5918</v>
      </c>
      <c r="F1685" s="2" t="s">
        <v>157</v>
      </c>
      <c r="G1685" s="2" t="s">
        <v>50</v>
      </c>
      <c r="H1685" s="2" t="s">
        <v>128</v>
      </c>
      <c r="I1685" s="2" t="s">
        <v>50</v>
      </c>
      <c r="J1685" s="2" t="s">
        <v>50</v>
      </c>
      <c r="K1685" s="2" t="s">
        <v>157</v>
      </c>
      <c r="M1685" s="2" t="s">
        <v>50</v>
      </c>
      <c r="N1685" s="2" t="str">
        <f aca="false">LEFT(H1685,1)&amp;M1685</f>
        <v>W1</v>
      </c>
      <c r="O1685" s="2" t="s">
        <v>141</v>
      </c>
      <c r="P1685" s="2" t="s">
        <v>50</v>
      </c>
      <c r="Q1685" s="2" t="s">
        <v>50</v>
      </c>
      <c r="R1685" s="2" t="s">
        <v>157</v>
      </c>
      <c r="T1685" s="2" t="s">
        <v>50</v>
      </c>
      <c r="U1685" s="2" t="str">
        <f aca="false">LEFT(O1685,1)&amp;T1685</f>
        <v>C1</v>
      </c>
      <c r="V1685" s="3" t="s">
        <v>5919</v>
      </c>
      <c r="W1685" s="3" t="s">
        <v>5920</v>
      </c>
      <c r="X1685" s="3" t="s">
        <v>5920</v>
      </c>
      <c r="Y1685" s="0" t="s">
        <v>4977</v>
      </c>
    </row>
    <row r="1686" customFormat="false" ht="12.75" hidden="false" customHeight="false" outlineLevel="0" collapsed="false">
      <c r="A1686" s="1" t="n">
        <v>3.541909</v>
      </c>
      <c r="B1686" s="1" t="n">
        <v>8.501392</v>
      </c>
      <c r="C1686" s="2" t="n">
        <v>1685</v>
      </c>
      <c r="D1686" s="2" t="n">
        <v>1679</v>
      </c>
      <c r="E1686" s="2" t="s">
        <v>5921</v>
      </c>
      <c r="G1686" s="2" t="s">
        <v>26</v>
      </c>
      <c r="H1686" s="2" t="s">
        <v>27</v>
      </c>
      <c r="I1686" s="2" t="s">
        <v>26</v>
      </c>
      <c r="J1686" s="2" t="s">
        <v>26</v>
      </c>
      <c r="N1686" s="2" t="str">
        <f aca="false">LEFT(H1686,1)&amp;M1686</f>
        <v>S</v>
      </c>
      <c r="P1686" s="2" t="s">
        <v>26</v>
      </c>
      <c r="Q1686" s="2" t="s">
        <v>26</v>
      </c>
      <c r="T1686" s="2" t="s">
        <v>26</v>
      </c>
      <c r="U1686" s="2" t="str">
        <f aca="false">+N1686</f>
        <v>S</v>
      </c>
      <c r="V1686" s="3" t="s">
        <v>5922</v>
      </c>
      <c r="W1686" s="3" t="s">
        <v>29</v>
      </c>
      <c r="X1686" s="3" t="s">
        <v>29</v>
      </c>
      <c r="Y1686" s="0" t="s">
        <v>30</v>
      </c>
    </row>
    <row r="1687" customFormat="false" ht="12.75" hidden="false" customHeight="false" outlineLevel="0" collapsed="false">
      <c r="A1687" s="1" t="n">
        <v>14.20455</v>
      </c>
      <c r="B1687" s="1" t="n">
        <v>26.13328</v>
      </c>
      <c r="C1687" s="2" t="n">
        <v>1686</v>
      </c>
      <c r="D1687" s="2" t="n">
        <v>1680</v>
      </c>
      <c r="E1687" s="2" t="s">
        <v>5923</v>
      </c>
      <c r="F1687" s="2" t="s">
        <v>157</v>
      </c>
      <c r="G1687" s="2" t="s">
        <v>52</v>
      </c>
      <c r="H1687" s="2" t="s">
        <v>141</v>
      </c>
      <c r="I1687" s="2" t="s">
        <v>54</v>
      </c>
      <c r="J1687" s="2" t="s">
        <v>56</v>
      </c>
      <c r="K1687" s="2" t="s">
        <v>157</v>
      </c>
      <c r="M1687" s="2" t="s">
        <v>56</v>
      </c>
      <c r="N1687" s="2" t="str">
        <f aca="false">LEFT(H1687,1)&amp;M1687</f>
        <v>C4</v>
      </c>
      <c r="O1687" s="2" t="s">
        <v>128</v>
      </c>
      <c r="P1687" s="2" t="s">
        <v>52</v>
      </c>
      <c r="Q1687" s="2" t="s">
        <v>52</v>
      </c>
      <c r="R1687" s="2" t="s">
        <v>157</v>
      </c>
      <c r="T1687" s="2" t="s">
        <v>52</v>
      </c>
      <c r="U1687" s="2" t="str">
        <f aca="false">LEFT(O1687,1)&amp;T1687</f>
        <v>W2</v>
      </c>
      <c r="V1687" s="3" t="s">
        <v>5924</v>
      </c>
      <c r="W1687" s="3" t="s">
        <v>5925</v>
      </c>
      <c r="X1687" s="3" t="s">
        <v>5926</v>
      </c>
      <c r="Y1687" s="0" t="s">
        <v>5927</v>
      </c>
    </row>
    <row r="1688" customFormat="false" ht="12.75" hidden="false" customHeight="false" outlineLevel="0" collapsed="false">
      <c r="A1688" s="1" t="n">
        <v>0.266114</v>
      </c>
      <c r="B1688" s="1" t="n">
        <v>3.165854</v>
      </c>
      <c r="C1688" s="2" t="n">
        <v>1687</v>
      </c>
      <c r="D1688" s="2" t="n">
        <v>1681</v>
      </c>
      <c r="E1688" s="2" t="s">
        <v>122</v>
      </c>
      <c r="G1688" s="2" t="s">
        <v>26</v>
      </c>
      <c r="I1688" s="2" t="s">
        <v>26</v>
      </c>
      <c r="J1688" s="2" t="s">
        <v>26</v>
      </c>
      <c r="M1688" s="2" t="s">
        <v>122</v>
      </c>
      <c r="N1688" s="2" t="str">
        <f aca="false">LEFT(H1688,1)&amp;M1688</f>
        <v>-9</v>
      </c>
      <c r="P1688" s="2" t="s">
        <v>26</v>
      </c>
      <c r="Q1688" s="2" t="s">
        <v>26</v>
      </c>
      <c r="T1688" s="2" t="s">
        <v>26</v>
      </c>
      <c r="U1688" s="2" t="str">
        <f aca="false">+M1688</f>
        <v>-9</v>
      </c>
      <c r="V1688" s="3" t="s">
        <v>5928</v>
      </c>
      <c r="W1688" s="3" t="s">
        <v>29</v>
      </c>
      <c r="X1688" s="3" t="s">
        <v>29</v>
      </c>
      <c r="Y1688" s="0" t="s">
        <v>33</v>
      </c>
    </row>
    <row r="1689" customFormat="false" ht="12.75" hidden="false" customHeight="false" outlineLevel="0" collapsed="false">
      <c r="A1689" s="1" t="n">
        <v>7.35894</v>
      </c>
      <c r="B1689" s="1" t="n">
        <v>21.03846</v>
      </c>
      <c r="C1689" s="2" t="n">
        <v>1688</v>
      </c>
      <c r="D1689" s="2" t="n">
        <v>1682</v>
      </c>
      <c r="E1689" s="2" t="s">
        <v>5929</v>
      </c>
      <c r="F1689" s="2" t="s">
        <v>92</v>
      </c>
      <c r="G1689" s="2" t="s">
        <v>52</v>
      </c>
      <c r="H1689" s="2" t="s">
        <v>128</v>
      </c>
      <c r="I1689" s="2" t="s">
        <v>52</v>
      </c>
      <c r="J1689" s="2" t="s">
        <v>52</v>
      </c>
      <c r="K1689" s="2" t="s">
        <v>92</v>
      </c>
      <c r="M1689" s="2" t="s">
        <v>52</v>
      </c>
      <c r="N1689" s="2" t="str">
        <f aca="false">LEFT(H1689,1)&amp;M1689</f>
        <v>W2</v>
      </c>
      <c r="P1689" s="2" t="s">
        <v>26</v>
      </c>
      <c r="Q1689" s="2" t="s">
        <v>26</v>
      </c>
      <c r="T1689" s="2" t="s">
        <v>26</v>
      </c>
      <c r="U1689" s="2" t="str">
        <f aca="false">+N1689</f>
        <v>W2</v>
      </c>
      <c r="V1689" s="3" t="s">
        <v>5930</v>
      </c>
      <c r="W1689" s="3" t="s">
        <v>5931</v>
      </c>
      <c r="X1689" s="3" t="s">
        <v>29</v>
      </c>
      <c r="Y1689" s="0" t="s">
        <v>1051</v>
      </c>
    </row>
    <row r="1690" customFormat="false" ht="12.75" hidden="false" customHeight="false" outlineLevel="0" collapsed="false">
      <c r="A1690" s="1" t="n">
        <v>0.182586</v>
      </c>
      <c r="B1690" s="1" t="n">
        <v>2.511722</v>
      </c>
      <c r="C1690" s="2" t="n">
        <v>1689</v>
      </c>
      <c r="D1690" s="2" t="n">
        <v>1683</v>
      </c>
      <c r="E1690" s="2" t="s">
        <v>5932</v>
      </c>
      <c r="F1690" s="2" t="s">
        <v>157</v>
      </c>
      <c r="G1690" s="2" t="s">
        <v>50</v>
      </c>
      <c r="H1690" s="2" t="s">
        <v>128</v>
      </c>
      <c r="I1690" s="2" t="s">
        <v>50</v>
      </c>
      <c r="J1690" s="2" t="s">
        <v>50</v>
      </c>
      <c r="K1690" s="2" t="s">
        <v>157</v>
      </c>
      <c r="M1690" s="2" t="s">
        <v>50</v>
      </c>
      <c r="N1690" s="2" t="str">
        <f aca="false">LEFT(H1690,1)&amp;M1690</f>
        <v>W1</v>
      </c>
      <c r="P1690" s="2" t="s">
        <v>26</v>
      </c>
      <c r="Q1690" s="2" t="s">
        <v>26</v>
      </c>
      <c r="T1690" s="2" t="s">
        <v>26</v>
      </c>
      <c r="U1690" s="2" t="str">
        <f aca="false">+N1690</f>
        <v>W1</v>
      </c>
      <c r="V1690" s="3" t="s">
        <v>5933</v>
      </c>
      <c r="W1690" s="3" t="s">
        <v>5934</v>
      </c>
      <c r="X1690" s="3" t="s">
        <v>29</v>
      </c>
      <c r="Y1690" s="0" t="s">
        <v>1174</v>
      </c>
    </row>
    <row r="1691" customFormat="false" ht="12.75" hidden="false" customHeight="false" outlineLevel="0" collapsed="false">
      <c r="A1691" s="1" t="n">
        <v>0.326162</v>
      </c>
      <c r="B1691" s="1" t="n">
        <v>3.567124</v>
      </c>
      <c r="C1691" s="2" t="n">
        <v>1690</v>
      </c>
      <c r="D1691" s="2" t="n">
        <v>1684</v>
      </c>
      <c r="E1691" s="2" t="s">
        <v>5935</v>
      </c>
      <c r="F1691" s="2" t="s">
        <v>177</v>
      </c>
      <c r="G1691" s="2" t="s">
        <v>50</v>
      </c>
      <c r="H1691" s="2" t="s">
        <v>128</v>
      </c>
      <c r="I1691" s="2" t="s">
        <v>50</v>
      </c>
      <c r="J1691" s="2" t="s">
        <v>54</v>
      </c>
      <c r="K1691" s="2" t="s">
        <v>157</v>
      </c>
      <c r="L1691" s="2" t="s">
        <v>92</v>
      </c>
      <c r="M1691" s="2" t="s">
        <v>52</v>
      </c>
      <c r="N1691" s="2" t="str">
        <f aca="false">LEFT(H1691,1)&amp;M1691</f>
        <v>W2</v>
      </c>
      <c r="P1691" s="2" t="s">
        <v>26</v>
      </c>
      <c r="Q1691" s="2" t="s">
        <v>26</v>
      </c>
      <c r="T1691" s="2" t="s">
        <v>26</v>
      </c>
      <c r="U1691" s="2" t="str">
        <f aca="false">+N1691</f>
        <v>W2</v>
      </c>
      <c r="V1691" s="3" t="s">
        <v>5936</v>
      </c>
      <c r="W1691" s="3" t="s">
        <v>5937</v>
      </c>
      <c r="X1691" s="3" t="s">
        <v>29</v>
      </c>
      <c r="Y1691" s="0" t="s">
        <v>3812</v>
      </c>
    </row>
    <row r="1692" customFormat="false" ht="12.75" hidden="false" customHeight="false" outlineLevel="0" collapsed="false">
      <c r="A1692" s="1" t="n">
        <v>3.227684</v>
      </c>
      <c r="B1692" s="1" t="n">
        <v>14.29404</v>
      </c>
      <c r="C1692" s="2" t="n">
        <v>1691</v>
      </c>
      <c r="D1692" s="2" t="n">
        <v>1685</v>
      </c>
      <c r="E1692" s="2" t="s">
        <v>5938</v>
      </c>
      <c r="F1692" s="2" t="s">
        <v>92</v>
      </c>
      <c r="G1692" s="2" t="s">
        <v>50</v>
      </c>
      <c r="H1692" s="2" t="s">
        <v>128</v>
      </c>
      <c r="I1692" s="2" t="s">
        <v>52</v>
      </c>
      <c r="J1692" s="2" t="s">
        <v>52</v>
      </c>
      <c r="K1692" s="2" t="s">
        <v>92</v>
      </c>
      <c r="M1692" s="2" t="s">
        <v>52</v>
      </c>
      <c r="N1692" s="2" t="str">
        <f aca="false">LEFT(H1692,1)&amp;M1692</f>
        <v>W2</v>
      </c>
      <c r="P1692" s="2" t="s">
        <v>26</v>
      </c>
      <c r="Q1692" s="2" t="s">
        <v>26</v>
      </c>
      <c r="T1692" s="2" t="s">
        <v>26</v>
      </c>
      <c r="U1692" s="2" t="str">
        <f aca="false">+N1692</f>
        <v>W2</v>
      </c>
      <c r="V1692" s="3" t="s">
        <v>5939</v>
      </c>
      <c r="W1692" s="3" t="s">
        <v>5940</v>
      </c>
      <c r="X1692" s="3" t="s">
        <v>29</v>
      </c>
      <c r="Y1692" s="0" t="s">
        <v>2334</v>
      </c>
    </row>
    <row r="1693" customFormat="false" ht="12.75" hidden="false" customHeight="false" outlineLevel="0" collapsed="false">
      <c r="A1693" s="1" t="n">
        <v>0.381339</v>
      </c>
      <c r="B1693" s="1" t="n">
        <v>3.06873</v>
      </c>
      <c r="C1693" s="2" t="n">
        <v>1692</v>
      </c>
      <c r="D1693" s="2" t="n">
        <v>1686</v>
      </c>
      <c r="E1693" s="2" t="s">
        <v>5941</v>
      </c>
      <c r="F1693" s="2" t="s">
        <v>92</v>
      </c>
      <c r="G1693" s="2" t="s">
        <v>54</v>
      </c>
      <c r="H1693" s="2" t="s">
        <v>128</v>
      </c>
      <c r="I1693" s="2" t="s">
        <v>52</v>
      </c>
      <c r="J1693" s="2" t="s">
        <v>56</v>
      </c>
      <c r="K1693" s="2" t="s">
        <v>92</v>
      </c>
      <c r="M1693" s="2" t="s">
        <v>54</v>
      </c>
      <c r="N1693" s="2" t="str">
        <f aca="false">LEFT(H1693,1)&amp;M1693</f>
        <v>W3</v>
      </c>
      <c r="P1693" s="2" t="s">
        <v>26</v>
      </c>
      <c r="Q1693" s="2" t="s">
        <v>26</v>
      </c>
      <c r="T1693" s="2" t="s">
        <v>26</v>
      </c>
      <c r="U1693" s="2" t="str">
        <f aca="false">+N1693</f>
        <v>W3</v>
      </c>
      <c r="V1693" s="3" t="s">
        <v>5942</v>
      </c>
      <c r="W1693" s="3" t="s">
        <v>5943</v>
      </c>
      <c r="X1693" s="3" t="s">
        <v>29</v>
      </c>
      <c r="Y1693" s="0" t="s">
        <v>5944</v>
      </c>
    </row>
    <row r="1694" customFormat="false" ht="12.75" hidden="false" customHeight="false" outlineLevel="0" collapsed="false">
      <c r="A1694" s="1" t="n">
        <v>1.982647</v>
      </c>
      <c r="B1694" s="1" t="n">
        <v>9.480388</v>
      </c>
      <c r="C1694" s="2" t="n">
        <v>1693</v>
      </c>
      <c r="D1694" s="2" t="n">
        <v>1687</v>
      </c>
      <c r="E1694" s="2" t="s">
        <v>5945</v>
      </c>
      <c r="F1694" s="2" t="s">
        <v>127</v>
      </c>
      <c r="G1694" s="2" t="s">
        <v>52</v>
      </c>
      <c r="H1694" s="2" t="s">
        <v>128</v>
      </c>
      <c r="I1694" s="2" t="s">
        <v>50</v>
      </c>
      <c r="J1694" s="2" t="s">
        <v>52</v>
      </c>
      <c r="K1694" s="2" t="s">
        <v>127</v>
      </c>
      <c r="M1694" s="2" t="s">
        <v>50</v>
      </c>
      <c r="N1694" s="2" t="str">
        <f aca="false">LEFT(H1694,1)&amp;M1694</f>
        <v>W1</v>
      </c>
      <c r="P1694" s="2" t="s">
        <v>26</v>
      </c>
      <c r="Q1694" s="2" t="s">
        <v>26</v>
      </c>
      <c r="T1694" s="2" t="s">
        <v>26</v>
      </c>
      <c r="U1694" s="2" t="str">
        <f aca="false">+N1694</f>
        <v>W1</v>
      </c>
      <c r="V1694" s="3" t="s">
        <v>5946</v>
      </c>
      <c r="W1694" s="3" t="s">
        <v>5947</v>
      </c>
      <c r="X1694" s="3" t="s">
        <v>29</v>
      </c>
      <c r="Y1694" s="0" t="s">
        <v>1365</v>
      </c>
    </row>
    <row r="1695" customFormat="false" ht="12.75" hidden="false" customHeight="false" outlineLevel="0" collapsed="false">
      <c r="A1695" s="1" t="n">
        <v>1.096285</v>
      </c>
      <c r="B1695" s="1" t="n">
        <v>7.715126</v>
      </c>
      <c r="C1695" s="2" t="n">
        <v>1694</v>
      </c>
      <c r="D1695" s="2" t="n">
        <v>1688</v>
      </c>
      <c r="E1695" s="2" t="s">
        <v>5948</v>
      </c>
      <c r="F1695" s="2" t="s">
        <v>177</v>
      </c>
      <c r="G1695" s="2" t="s">
        <v>54</v>
      </c>
      <c r="H1695" s="2" t="s">
        <v>128</v>
      </c>
      <c r="I1695" s="2" t="s">
        <v>52</v>
      </c>
      <c r="J1695" s="2" t="s">
        <v>56</v>
      </c>
      <c r="K1695" s="2" t="s">
        <v>157</v>
      </c>
      <c r="L1695" s="2" t="s">
        <v>92</v>
      </c>
      <c r="M1695" s="2" t="s">
        <v>54</v>
      </c>
      <c r="N1695" s="2" t="str">
        <f aca="false">LEFT(H1695,1)&amp;M1695</f>
        <v>W3</v>
      </c>
      <c r="P1695" s="2" t="s">
        <v>26</v>
      </c>
      <c r="Q1695" s="2" t="s">
        <v>26</v>
      </c>
      <c r="T1695" s="2" t="s">
        <v>26</v>
      </c>
      <c r="U1695" s="2" t="str">
        <f aca="false">+N1695</f>
        <v>W3</v>
      </c>
      <c r="V1695" s="3" t="s">
        <v>5949</v>
      </c>
      <c r="W1695" s="3" t="s">
        <v>5950</v>
      </c>
      <c r="X1695" s="3" t="s">
        <v>29</v>
      </c>
      <c r="Y1695" s="0" t="s">
        <v>5951</v>
      </c>
    </row>
    <row r="1696" customFormat="false" ht="12.75" hidden="false" customHeight="false" outlineLevel="0" collapsed="false">
      <c r="A1696" s="1" t="n">
        <v>0.202905</v>
      </c>
      <c r="B1696" s="1" t="n">
        <v>2.089406</v>
      </c>
      <c r="C1696" s="2" t="n">
        <v>1695</v>
      </c>
      <c r="D1696" s="2" t="n">
        <v>1689</v>
      </c>
      <c r="E1696" s="2" t="s">
        <v>5952</v>
      </c>
      <c r="F1696" s="2" t="s">
        <v>177</v>
      </c>
      <c r="G1696" s="2" t="s">
        <v>50</v>
      </c>
      <c r="H1696" s="2" t="s">
        <v>128</v>
      </c>
      <c r="I1696" s="2" t="s">
        <v>52</v>
      </c>
      <c r="J1696" s="2" t="s">
        <v>54</v>
      </c>
      <c r="K1696" s="2" t="s">
        <v>157</v>
      </c>
      <c r="L1696" s="2" t="s">
        <v>92</v>
      </c>
      <c r="M1696" s="2" t="s">
        <v>54</v>
      </c>
      <c r="N1696" s="2" t="str">
        <f aca="false">LEFT(H1696,1)&amp;M1696</f>
        <v>W3</v>
      </c>
      <c r="P1696" s="2" t="s">
        <v>26</v>
      </c>
      <c r="Q1696" s="2" t="s">
        <v>26</v>
      </c>
      <c r="T1696" s="2" t="s">
        <v>26</v>
      </c>
      <c r="U1696" s="2" t="str">
        <f aca="false">+N1696</f>
        <v>W3</v>
      </c>
      <c r="V1696" s="3" t="s">
        <v>5953</v>
      </c>
      <c r="W1696" s="3" t="s">
        <v>5954</v>
      </c>
      <c r="X1696" s="3" t="s">
        <v>29</v>
      </c>
      <c r="Y1696" s="0" t="s">
        <v>5955</v>
      </c>
    </row>
    <row r="1697" customFormat="false" ht="12.75" hidden="false" customHeight="false" outlineLevel="0" collapsed="false">
      <c r="A1697" s="1" t="n">
        <v>3.184969</v>
      </c>
      <c r="B1697" s="1" t="n">
        <v>12.71577</v>
      </c>
      <c r="C1697" s="2" t="n">
        <v>1696</v>
      </c>
      <c r="D1697" s="2" t="n">
        <v>1690</v>
      </c>
      <c r="E1697" s="2" t="s">
        <v>5956</v>
      </c>
      <c r="F1697" s="2" t="s">
        <v>177</v>
      </c>
      <c r="G1697" s="2" t="s">
        <v>52</v>
      </c>
      <c r="H1697" s="2" t="s">
        <v>128</v>
      </c>
      <c r="I1697" s="2" t="s">
        <v>52</v>
      </c>
      <c r="J1697" s="2" t="s">
        <v>52</v>
      </c>
      <c r="K1697" s="2" t="s">
        <v>157</v>
      </c>
      <c r="M1697" s="2" t="s">
        <v>52</v>
      </c>
      <c r="N1697" s="2" t="str">
        <f aca="false">LEFT(H1697,1)&amp;M1697</f>
        <v>W2</v>
      </c>
      <c r="O1697" s="2" t="s">
        <v>207</v>
      </c>
      <c r="P1697" s="2" t="s">
        <v>52</v>
      </c>
      <c r="Q1697" s="2" t="s">
        <v>50</v>
      </c>
      <c r="R1697" s="2" t="s">
        <v>92</v>
      </c>
      <c r="T1697" s="2" t="s">
        <v>50</v>
      </c>
      <c r="U1697" s="2" t="str">
        <f aca="false">LEFT(O1697,1)&amp;T1697</f>
        <v>W1</v>
      </c>
      <c r="V1697" s="3" t="s">
        <v>5957</v>
      </c>
      <c r="W1697" s="3" t="s">
        <v>5958</v>
      </c>
      <c r="X1697" s="3" t="s">
        <v>5959</v>
      </c>
      <c r="Y1697" s="0" t="s">
        <v>5189</v>
      </c>
    </row>
    <row r="1698" customFormat="false" ht="12.75" hidden="false" customHeight="false" outlineLevel="0" collapsed="false">
      <c r="A1698" s="1" t="n">
        <v>0.387396</v>
      </c>
      <c r="B1698" s="1" t="n">
        <v>3.728537</v>
      </c>
      <c r="C1698" s="2" t="n">
        <v>1697</v>
      </c>
      <c r="D1698" s="2" t="n">
        <v>1691</v>
      </c>
      <c r="E1698" s="2" t="s">
        <v>5960</v>
      </c>
      <c r="F1698" s="2" t="s">
        <v>177</v>
      </c>
      <c r="G1698" s="2" t="s">
        <v>50</v>
      </c>
      <c r="H1698" s="2" t="s">
        <v>128</v>
      </c>
      <c r="I1698" s="2" t="s">
        <v>50</v>
      </c>
      <c r="J1698" s="2" t="s">
        <v>54</v>
      </c>
      <c r="K1698" s="2" t="s">
        <v>157</v>
      </c>
      <c r="L1698" s="2" t="s">
        <v>92</v>
      </c>
      <c r="M1698" s="2" t="s">
        <v>52</v>
      </c>
      <c r="N1698" s="2" t="str">
        <f aca="false">LEFT(H1698,1)&amp;M1698</f>
        <v>W2</v>
      </c>
      <c r="P1698" s="2" t="s">
        <v>26</v>
      </c>
      <c r="Q1698" s="2" t="s">
        <v>26</v>
      </c>
      <c r="T1698" s="2" t="s">
        <v>26</v>
      </c>
      <c r="U1698" s="2" t="str">
        <f aca="false">+N1698</f>
        <v>W2</v>
      </c>
      <c r="V1698" s="3" t="s">
        <v>5961</v>
      </c>
      <c r="W1698" s="3" t="s">
        <v>5962</v>
      </c>
      <c r="X1698" s="3" t="s">
        <v>29</v>
      </c>
      <c r="Y1698" s="0" t="s">
        <v>3812</v>
      </c>
    </row>
    <row r="1699" customFormat="false" ht="12.75" hidden="false" customHeight="false" outlineLevel="0" collapsed="false">
      <c r="A1699" s="1" t="n">
        <v>22.29299</v>
      </c>
      <c r="B1699" s="1" t="n">
        <v>33.19448</v>
      </c>
      <c r="C1699" s="2" t="n">
        <v>1698</v>
      </c>
      <c r="D1699" s="2" t="n">
        <v>1692</v>
      </c>
      <c r="E1699" s="2" t="s">
        <v>5963</v>
      </c>
      <c r="F1699" s="2" t="s">
        <v>157</v>
      </c>
      <c r="G1699" s="2" t="s">
        <v>50</v>
      </c>
      <c r="H1699" s="2" t="s">
        <v>128</v>
      </c>
      <c r="I1699" s="2" t="s">
        <v>50</v>
      </c>
      <c r="J1699" s="2" t="s">
        <v>54</v>
      </c>
      <c r="K1699" s="2" t="s">
        <v>157</v>
      </c>
      <c r="M1699" s="2" t="s">
        <v>52</v>
      </c>
      <c r="N1699" s="2" t="str">
        <f aca="false">LEFT(H1699,1)&amp;M1699</f>
        <v>W2</v>
      </c>
      <c r="P1699" s="2" t="s">
        <v>26</v>
      </c>
      <c r="Q1699" s="2" t="s">
        <v>26</v>
      </c>
      <c r="T1699" s="2" t="s">
        <v>26</v>
      </c>
      <c r="U1699" s="2" t="str">
        <f aca="false">+N1699</f>
        <v>W2</v>
      </c>
      <c r="V1699" s="3" t="s">
        <v>5964</v>
      </c>
      <c r="W1699" s="3" t="s">
        <v>5965</v>
      </c>
      <c r="X1699" s="3" t="s">
        <v>29</v>
      </c>
      <c r="Y1699" s="0" t="s">
        <v>2767</v>
      </c>
    </row>
    <row r="1700" customFormat="false" ht="12.75" hidden="false" customHeight="false" outlineLevel="0" collapsed="false">
      <c r="A1700" s="1" t="n">
        <v>1.089949</v>
      </c>
      <c r="B1700" s="1" t="n">
        <v>7.375693</v>
      </c>
      <c r="C1700" s="2" t="n">
        <v>1699</v>
      </c>
      <c r="D1700" s="2" t="n">
        <v>1693</v>
      </c>
      <c r="E1700" s="2" t="s">
        <v>5966</v>
      </c>
      <c r="F1700" s="2" t="s">
        <v>177</v>
      </c>
      <c r="G1700" s="2" t="s">
        <v>54</v>
      </c>
      <c r="H1700" s="2" t="s">
        <v>128</v>
      </c>
      <c r="I1700" s="2" t="s">
        <v>52</v>
      </c>
      <c r="J1700" s="2" t="s">
        <v>56</v>
      </c>
      <c r="K1700" s="2" t="s">
        <v>157</v>
      </c>
      <c r="L1700" s="2" t="s">
        <v>92</v>
      </c>
      <c r="M1700" s="2" t="s">
        <v>54</v>
      </c>
      <c r="N1700" s="2" t="str">
        <f aca="false">LEFT(H1700,1)&amp;M1700</f>
        <v>W3</v>
      </c>
      <c r="P1700" s="2" t="s">
        <v>26</v>
      </c>
      <c r="Q1700" s="2" t="s">
        <v>26</v>
      </c>
      <c r="T1700" s="2" t="s">
        <v>26</v>
      </c>
      <c r="U1700" s="2" t="str">
        <f aca="false">+N1700</f>
        <v>W3</v>
      </c>
      <c r="V1700" s="3" t="s">
        <v>5967</v>
      </c>
      <c r="W1700" s="3" t="s">
        <v>5968</v>
      </c>
      <c r="X1700" s="3" t="s">
        <v>29</v>
      </c>
      <c r="Y1700" s="0" t="s">
        <v>5951</v>
      </c>
    </row>
    <row r="1701" customFormat="false" ht="12.75" hidden="false" customHeight="false" outlineLevel="0" collapsed="false">
      <c r="A1701" s="1" t="n">
        <v>5.158789</v>
      </c>
      <c r="B1701" s="1" t="n">
        <v>14.20617</v>
      </c>
      <c r="C1701" s="2" t="n">
        <v>1700</v>
      </c>
      <c r="D1701" s="2" t="n">
        <v>1694</v>
      </c>
      <c r="E1701" s="2" t="s">
        <v>5969</v>
      </c>
      <c r="F1701" s="2" t="s">
        <v>92</v>
      </c>
      <c r="G1701" s="2" t="s">
        <v>52</v>
      </c>
      <c r="H1701" s="2" t="s">
        <v>128</v>
      </c>
      <c r="I1701" s="2" t="s">
        <v>52</v>
      </c>
      <c r="J1701" s="2" t="s">
        <v>54</v>
      </c>
      <c r="K1701" s="2" t="s">
        <v>92</v>
      </c>
      <c r="M1701" s="2" t="s">
        <v>54</v>
      </c>
      <c r="N1701" s="2" t="str">
        <f aca="false">LEFT(H1701,1)&amp;M1701</f>
        <v>W3</v>
      </c>
      <c r="O1701" s="2" t="s">
        <v>141</v>
      </c>
      <c r="P1701" s="2" t="s">
        <v>52</v>
      </c>
      <c r="Q1701" s="2" t="s">
        <v>54</v>
      </c>
      <c r="R1701" s="2" t="s">
        <v>92</v>
      </c>
      <c r="T1701" s="2" t="s">
        <v>54</v>
      </c>
      <c r="U1701" s="2" t="str">
        <f aca="false">LEFT(O1701,1)&amp;T1701</f>
        <v>C3</v>
      </c>
      <c r="V1701" s="3" t="s">
        <v>5970</v>
      </c>
      <c r="W1701" s="3" t="s">
        <v>5971</v>
      </c>
      <c r="X1701" s="3" t="s">
        <v>5971</v>
      </c>
      <c r="Y1701" s="0" t="s">
        <v>5972</v>
      </c>
    </row>
    <row r="1702" customFormat="false" ht="12.75" hidden="false" customHeight="false" outlineLevel="0" collapsed="false">
      <c r="A1702" s="1" t="n">
        <v>0.320624</v>
      </c>
      <c r="B1702" s="1" t="n">
        <v>2.590313</v>
      </c>
      <c r="C1702" s="2" t="n">
        <v>1701</v>
      </c>
      <c r="D1702" s="2" t="n">
        <v>1695</v>
      </c>
      <c r="E1702" s="2" t="s">
        <v>5973</v>
      </c>
      <c r="F1702" s="2" t="s">
        <v>177</v>
      </c>
      <c r="G1702" s="2" t="s">
        <v>54</v>
      </c>
      <c r="H1702" s="2" t="s">
        <v>128</v>
      </c>
      <c r="I1702" s="2" t="s">
        <v>52</v>
      </c>
      <c r="J1702" s="2" t="s">
        <v>56</v>
      </c>
      <c r="K1702" s="2" t="s">
        <v>157</v>
      </c>
      <c r="L1702" s="2" t="s">
        <v>92</v>
      </c>
      <c r="M1702" s="2" t="s">
        <v>54</v>
      </c>
      <c r="N1702" s="2" t="str">
        <f aca="false">LEFT(H1702,1)&amp;M1702</f>
        <v>W3</v>
      </c>
      <c r="P1702" s="2" t="s">
        <v>26</v>
      </c>
      <c r="Q1702" s="2" t="s">
        <v>26</v>
      </c>
      <c r="T1702" s="2" t="s">
        <v>26</v>
      </c>
      <c r="U1702" s="2" t="str">
        <f aca="false">+N1702</f>
        <v>W3</v>
      </c>
      <c r="V1702" s="3" t="s">
        <v>5974</v>
      </c>
      <c r="W1702" s="3" t="s">
        <v>5975</v>
      </c>
      <c r="X1702" s="3" t="s">
        <v>29</v>
      </c>
      <c r="Y1702" s="0" t="s">
        <v>5951</v>
      </c>
    </row>
    <row r="1703" customFormat="false" ht="12.75" hidden="false" customHeight="false" outlineLevel="0" collapsed="false">
      <c r="A1703" s="1" t="n">
        <v>2.375776</v>
      </c>
      <c r="B1703" s="1" t="n">
        <v>9.484175</v>
      </c>
      <c r="C1703" s="2" t="n">
        <v>1702</v>
      </c>
      <c r="D1703" s="2" t="n">
        <v>1696</v>
      </c>
      <c r="E1703" s="2" t="s">
        <v>5976</v>
      </c>
      <c r="F1703" s="2" t="s">
        <v>177</v>
      </c>
      <c r="G1703" s="2" t="s">
        <v>50</v>
      </c>
      <c r="H1703" s="2" t="s">
        <v>128</v>
      </c>
      <c r="I1703" s="2" t="s">
        <v>52</v>
      </c>
      <c r="J1703" s="2" t="s">
        <v>54</v>
      </c>
      <c r="K1703" s="2" t="s">
        <v>157</v>
      </c>
      <c r="M1703" s="2" t="s">
        <v>54</v>
      </c>
      <c r="N1703" s="2" t="str">
        <f aca="false">LEFT(H1703,1)&amp;M1703</f>
        <v>W3</v>
      </c>
      <c r="O1703" s="2" t="s">
        <v>141</v>
      </c>
      <c r="P1703" s="2" t="s">
        <v>50</v>
      </c>
      <c r="Q1703" s="2" t="s">
        <v>50</v>
      </c>
      <c r="R1703" s="2" t="s">
        <v>92</v>
      </c>
      <c r="T1703" s="2" t="s">
        <v>50</v>
      </c>
      <c r="U1703" s="2" t="str">
        <f aca="false">LEFT(O1703,1)&amp;T1703</f>
        <v>C1</v>
      </c>
      <c r="V1703" s="3" t="s">
        <v>5977</v>
      </c>
      <c r="W1703" s="3" t="s">
        <v>5978</v>
      </c>
      <c r="X1703" s="3" t="s">
        <v>5979</v>
      </c>
      <c r="Y1703" s="0" t="s">
        <v>5980</v>
      </c>
    </row>
    <row r="1704" customFormat="false" ht="12.75" hidden="false" customHeight="false" outlineLevel="0" collapsed="false">
      <c r="A1704" s="1" t="n">
        <v>2.539293</v>
      </c>
      <c r="B1704" s="1" t="n">
        <v>15.91882</v>
      </c>
      <c r="C1704" s="2" t="n">
        <v>1703</v>
      </c>
      <c r="D1704" s="2" t="n">
        <v>1697</v>
      </c>
      <c r="E1704" s="2" t="s">
        <v>5981</v>
      </c>
      <c r="F1704" s="2" t="s">
        <v>127</v>
      </c>
      <c r="G1704" s="2" t="s">
        <v>52</v>
      </c>
      <c r="H1704" s="2" t="s">
        <v>207</v>
      </c>
      <c r="I1704" s="2" t="s">
        <v>52</v>
      </c>
      <c r="J1704" s="2" t="s">
        <v>54</v>
      </c>
      <c r="K1704" s="2" t="s">
        <v>127</v>
      </c>
      <c r="M1704" s="2" t="s">
        <v>54</v>
      </c>
      <c r="N1704" s="2" t="str">
        <f aca="false">LEFT(H1704,1)&amp;M1704</f>
        <v>W3</v>
      </c>
      <c r="O1704" s="2" t="s">
        <v>128</v>
      </c>
      <c r="P1704" s="2" t="s">
        <v>52</v>
      </c>
      <c r="Q1704" s="2" t="s">
        <v>56</v>
      </c>
      <c r="R1704" s="2" t="s">
        <v>127</v>
      </c>
      <c r="T1704" s="2" t="s">
        <v>54</v>
      </c>
      <c r="U1704" s="2" t="str">
        <f aca="false">LEFT(O1704,1)&amp;T1704</f>
        <v>W3</v>
      </c>
      <c r="V1704" s="3" t="s">
        <v>5982</v>
      </c>
      <c r="W1704" s="3" t="s">
        <v>5983</v>
      </c>
      <c r="X1704" s="3" t="s">
        <v>5984</v>
      </c>
      <c r="Y1704" s="0" t="s">
        <v>5985</v>
      </c>
    </row>
    <row r="1705" customFormat="false" ht="12.75" hidden="false" customHeight="false" outlineLevel="0" collapsed="false">
      <c r="A1705" s="1" t="n">
        <v>0.376112</v>
      </c>
      <c r="B1705" s="1" t="n">
        <v>2.891696</v>
      </c>
      <c r="C1705" s="2" t="n">
        <v>1704</v>
      </c>
      <c r="D1705" s="2" t="n">
        <v>1698</v>
      </c>
      <c r="E1705" s="2" t="s">
        <v>122</v>
      </c>
      <c r="G1705" s="2" t="s">
        <v>26</v>
      </c>
      <c r="I1705" s="2" t="s">
        <v>26</v>
      </c>
      <c r="J1705" s="2" t="s">
        <v>26</v>
      </c>
      <c r="M1705" s="2" t="s">
        <v>122</v>
      </c>
      <c r="N1705" s="2" t="str">
        <f aca="false">LEFT(H1705,1)&amp;M1705</f>
        <v>-9</v>
      </c>
      <c r="P1705" s="2" t="s">
        <v>26</v>
      </c>
      <c r="Q1705" s="2" t="s">
        <v>26</v>
      </c>
      <c r="T1705" s="2" t="s">
        <v>26</v>
      </c>
      <c r="U1705" s="2" t="str">
        <f aca="false">+M1705</f>
        <v>-9</v>
      </c>
      <c r="V1705" s="3" t="s">
        <v>5986</v>
      </c>
      <c r="W1705" s="3" t="s">
        <v>29</v>
      </c>
      <c r="X1705" s="3" t="s">
        <v>29</v>
      </c>
      <c r="Y1705" s="0" t="s">
        <v>33</v>
      </c>
    </row>
    <row r="1706" customFormat="false" ht="12.75" hidden="false" customHeight="false" outlineLevel="0" collapsed="false">
      <c r="A1706" s="1" t="n">
        <v>10.89174</v>
      </c>
      <c r="B1706" s="1" t="n">
        <v>20.77904</v>
      </c>
      <c r="C1706" s="2" t="n">
        <v>1705</v>
      </c>
      <c r="D1706" s="2" t="n">
        <v>1699</v>
      </c>
      <c r="E1706" s="2" t="s">
        <v>5987</v>
      </c>
      <c r="F1706" s="2" t="s">
        <v>92</v>
      </c>
      <c r="G1706" s="2" t="s">
        <v>50</v>
      </c>
      <c r="H1706" s="2" t="s">
        <v>141</v>
      </c>
      <c r="I1706" s="2" t="s">
        <v>50</v>
      </c>
      <c r="J1706" s="2" t="s">
        <v>52</v>
      </c>
      <c r="K1706" s="2" t="s">
        <v>92</v>
      </c>
      <c r="M1706" s="2" t="s">
        <v>50</v>
      </c>
      <c r="N1706" s="2" t="str">
        <f aca="false">LEFT(H1706,1)&amp;M1706</f>
        <v>C1</v>
      </c>
      <c r="O1706" s="2" t="s">
        <v>128</v>
      </c>
      <c r="P1706" s="2" t="s">
        <v>50</v>
      </c>
      <c r="Q1706" s="2" t="s">
        <v>50</v>
      </c>
      <c r="R1706" s="2" t="s">
        <v>92</v>
      </c>
      <c r="T1706" s="2" t="s">
        <v>50</v>
      </c>
      <c r="U1706" s="2" t="str">
        <f aca="false">LEFT(O1706,1)&amp;T1706</f>
        <v>W1</v>
      </c>
      <c r="V1706" s="3" t="s">
        <v>5988</v>
      </c>
      <c r="W1706" s="3" t="s">
        <v>5989</v>
      </c>
      <c r="X1706" s="3" t="s">
        <v>5990</v>
      </c>
      <c r="Y1706" s="0" t="s">
        <v>5991</v>
      </c>
    </row>
    <row r="1707" customFormat="false" ht="12.75" hidden="false" customHeight="false" outlineLevel="0" collapsed="false">
      <c r="A1707" s="1" t="n">
        <v>3.531075</v>
      </c>
      <c r="B1707" s="1" t="n">
        <v>10.80502</v>
      </c>
      <c r="C1707" s="2" t="n">
        <v>1706</v>
      </c>
      <c r="D1707" s="2" t="n">
        <v>1700</v>
      </c>
      <c r="E1707" s="2" t="s">
        <v>5992</v>
      </c>
      <c r="F1707" s="2" t="s">
        <v>157</v>
      </c>
      <c r="G1707" s="2" t="s">
        <v>50</v>
      </c>
      <c r="H1707" s="2" t="s">
        <v>128</v>
      </c>
      <c r="I1707" s="2" t="s">
        <v>50</v>
      </c>
      <c r="J1707" s="2" t="s">
        <v>56</v>
      </c>
      <c r="K1707" s="2" t="s">
        <v>157</v>
      </c>
      <c r="M1707" s="2" t="s">
        <v>52</v>
      </c>
      <c r="N1707" s="2" t="str">
        <f aca="false">LEFT(H1707,1)&amp;M1707</f>
        <v>W2</v>
      </c>
      <c r="P1707" s="2" t="s">
        <v>26</v>
      </c>
      <c r="Q1707" s="2" t="s">
        <v>26</v>
      </c>
      <c r="T1707" s="2" t="s">
        <v>26</v>
      </c>
      <c r="U1707" s="2" t="str">
        <f aca="false">+N1707</f>
        <v>W2</v>
      </c>
      <c r="V1707" s="3" t="s">
        <v>5993</v>
      </c>
      <c r="W1707" s="3" t="s">
        <v>5994</v>
      </c>
      <c r="X1707" s="3" t="s">
        <v>29</v>
      </c>
      <c r="Y1707" s="0" t="s">
        <v>1271</v>
      </c>
    </row>
    <row r="1708" customFormat="false" ht="12.75" hidden="false" customHeight="false" outlineLevel="0" collapsed="false">
      <c r="A1708" s="1" t="n">
        <v>3.909024</v>
      </c>
      <c r="B1708" s="1" t="n">
        <v>17.77518</v>
      </c>
      <c r="C1708" s="2" t="n">
        <v>1707</v>
      </c>
      <c r="D1708" s="2" t="n">
        <v>1701</v>
      </c>
      <c r="E1708" s="2" t="s">
        <v>5995</v>
      </c>
      <c r="F1708" s="2" t="s">
        <v>127</v>
      </c>
      <c r="G1708" s="2" t="s">
        <v>52</v>
      </c>
      <c r="H1708" s="2" t="s">
        <v>128</v>
      </c>
      <c r="I1708" s="2" t="s">
        <v>50</v>
      </c>
      <c r="J1708" s="2" t="s">
        <v>54</v>
      </c>
      <c r="K1708" s="2" t="s">
        <v>127</v>
      </c>
      <c r="M1708" s="2" t="s">
        <v>52</v>
      </c>
      <c r="N1708" s="2" t="str">
        <f aca="false">LEFT(H1708,1)&amp;M1708</f>
        <v>W2</v>
      </c>
      <c r="P1708" s="2" t="s">
        <v>26</v>
      </c>
      <c r="Q1708" s="2" t="s">
        <v>26</v>
      </c>
      <c r="T1708" s="2" t="s">
        <v>26</v>
      </c>
      <c r="U1708" s="2" t="str">
        <f aca="false">+N1708</f>
        <v>W2</v>
      </c>
      <c r="V1708" s="3" t="s">
        <v>5996</v>
      </c>
      <c r="W1708" s="3" t="s">
        <v>5997</v>
      </c>
      <c r="X1708" s="3" t="s">
        <v>29</v>
      </c>
      <c r="Y1708" s="0" t="s">
        <v>2028</v>
      </c>
    </row>
    <row r="1709" customFormat="false" ht="12.75" hidden="false" customHeight="false" outlineLevel="0" collapsed="false">
      <c r="A1709" s="1" t="n">
        <v>2.647065</v>
      </c>
      <c r="B1709" s="1" t="n">
        <v>10.01461</v>
      </c>
      <c r="C1709" s="2" t="n">
        <v>1708</v>
      </c>
      <c r="D1709" s="2" t="n">
        <v>1702</v>
      </c>
      <c r="E1709" s="2" t="s">
        <v>5998</v>
      </c>
      <c r="F1709" s="2" t="s">
        <v>157</v>
      </c>
      <c r="G1709" s="2" t="s">
        <v>52</v>
      </c>
      <c r="H1709" s="2" t="s">
        <v>128</v>
      </c>
      <c r="I1709" s="2" t="s">
        <v>50</v>
      </c>
      <c r="J1709" s="2" t="s">
        <v>54</v>
      </c>
      <c r="K1709" s="2" t="s">
        <v>157</v>
      </c>
      <c r="M1709" s="2" t="s">
        <v>52</v>
      </c>
      <c r="N1709" s="2" t="str">
        <f aca="false">LEFT(H1709,1)&amp;M1709</f>
        <v>W2</v>
      </c>
      <c r="O1709" s="2" t="s">
        <v>141</v>
      </c>
      <c r="P1709" s="2" t="s">
        <v>50</v>
      </c>
      <c r="Q1709" s="2" t="s">
        <v>52</v>
      </c>
      <c r="R1709" s="2" t="s">
        <v>157</v>
      </c>
      <c r="T1709" s="2" t="s">
        <v>50</v>
      </c>
      <c r="U1709" s="2" t="str">
        <f aca="false">LEFT(O1709,1)&amp;T1709</f>
        <v>C1</v>
      </c>
      <c r="V1709" s="3" t="s">
        <v>5999</v>
      </c>
      <c r="W1709" s="3" t="s">
        <v>6000</v>
      </c>
      <c r="X1709" s="3" t="s">
        <v>6001</v>
      </c>
      <c r="Y1709" s="0" t="s">
        <v>6002</v>
      </c>
    </row>
    <row r="1710" customFormat="false" ht="12.75" hidden="false" customHeight="false" outlineLevel="0" collapsed="false">
      <c r="A1710" s="1" t="n">
        <v>5.333413</v>
      </c>
      <c r="B1710" s="1" t="n">
        <v>13.35549</v>
      </c>
      <c r="C1710" s="2" t="n">
        <v>1709</v>
      </c>
      <c r="D1710" s="2" t="n">
        <v>1703</v>
      </c>
      <c r="E1710" s="2" t="s">
        <v>6003</v>
      </c>
      <c r="F1710" s="2" t="s">
        <v>157</v>
      </c>
      <c r="G1710" s="2" t="s">
        <v>52</v>
      </c>
      <c r="H1710" s="2" t="s">
        <v>128</v>
      </c>
      <c r="I1710" s="2" t="s">
        <v>52</v>
      </c>
      <c r="J1710" s="2" t="s">
        <v>52</v>
      </c>
      <c r="K1710" s="2" t="s">
        <v>157</v>
      </c>
      <c r="M1710" s="2" t="s">
        <v>52</v>
      </c>
      <c r="N1710" s="2" t="str">
        <f aca="false">LEFT(H1710,1)&amp;M1710</f>
        <v>W2</v>
      </c>
      <c r="O1710" s="2" t="s">
        <v>141</v>
      </c>
      <c r="P1710" s="2" t="s">
        <v>52</v>
      </c>
      <c r="Q1710" s="2" t="s">
        <v>52</v>
      </c>
      <c r="R1710" s="2" t="s">
        <v>157</v>
      </c>
      <c r="T1710" s="2" t="s">
        <v>52</v>
      </c>
      <c r="U1710" s="2" t="str">
        <f aca="false">LEFT(O1710,1)&amp;T1710</f>
        <v>C2</v>
      </c>
      <c r="V1710" s="3" t="s">
        <v>6004</v>
      </c>
      <c r="W1710" s="3" t="s">
        <v>6005</v>
      </c>
      <c r="X1710" s="3" t="s">
        <v>6005</v>
      </c>
      <c r="Y1710" s="0" t="s">
        <v>6006</v>
      </c>
    </row>
    <row r="1711" customFormat="false" ht="12.75" hidden="false" customHeight="false" outlineLevel="0" collapsed="false">
      <c r="A1711" s="1" t="n">
        <v>4.454655</v>
      </c>
      <c r="B1711" s="1" t="n">
        <v>18.89173</v>
      </c>
      <c r="C1711" s="2" t="n">
        <v>1710</v>
      </c>
      <c r="D1711" s="2" t="n">
        <v>1704</v>
      </c>
      <c r="E1711" s="2" t="s">
        <v>6007</v>
      </c>
      <c r="F1711" s="2" t="s">
        <v>395</v>
      </c>
      <c r="G1711" s="2" t="s">
        <v>54</v>
      </c>
      <c r="H1711" s="2" t="s">
        <v>128</v>
      </c>
      <c r="I1711" s="2" t="s">
        <v>54</v>
      </c>
      <c r="J1711" s="2" t="s">
        <v>54</v>
      </c>
      <c r="K1711" s="2" t="s">
        <v>92</v>
      </c>
      <c r="M1711" s="2" t="s">
        <v>54</v>
      </c>
      <c r="N1711" s="2" t="str">
        <f aca="false">LEFT(H1711,1)&amp;M1711</f>
        <v>W3</v>
      </c>
      <c r="O1711" s="2" t="s">
        <v>207</v>
      </c>
      <c r="P1711" s="2" t="s">
        <v>54</v>
      </c>
      <c r="Q1711" s="2" t="s">
        <v>52</v>
      </c>
      <c r="R1711" s="2" t="s">
        <v>127</v>
      </c>
      <c r="T1711" s="2" t="s">
        <v>54</v>
      </c>
      <c r="U1711" s="2" t="str">
        <f aca="false">LEFT(O1711,1)&amp;T1711</f>
        <v>W3</v>
      </c>
      <c r="V1711" s="3" t="s">
        <v>6008</v>
      </c>
      <c r="W1711" s="3" t="s">
        <v>6009</v>
      </c>
      <c r="X1711" s="3" t="s">
        <v>6010</v>
      </c>
      <c r="Y1711" s="0" t="s">
        <v>6011</v>
      </c>
    </row>
    <row r="1712" customFormat="false" ht="12.75" hidden="false" customHeight="false" outlineLevel="0" collapsed="false">
      <c r="A1712" s="1" t="n">
        <v>6.992229</v>
      </c>
      <c r="B1712" s="1" t="n">
        <v>19.58676</v>
      </c>
      <c r="C1712" s="2" t="n">
        <v>1711</v>
      </c>
      <c r="D1712" s="2" t="n">
        <v>1705</v>
      </c>
      <c r="E1712" s="2" t="s">
        <v>6012</v>
      </c>
      <c r="F1712" s="2" t="s">
        <v>157</v>
      </c>
      <c r="G1712" s="2" t="s">
        <v>50</v>
      </c>
      <c r="H1712" s="2" t="s">
        <v>128</v>
      </c>
      <c r="I1712" s="2" t="s">
        <v>52</v>
      </c>
      <c r="J1712" s="2" t="s">
        <v>52</v>
      </c>
      <c r="K1712" s="2" t="s">
        <v>157</v>
      </c>
      <c r="M1712" s="2" t="s">
        <v>52</v>
      </c>
      <c r="N1712" s="2" t="str">
        <f aca="false">LEFT(H1712,1)&amp;M1712</f>
        <v>W2</v>
      </c>
      <c r="O1712" s="2" t="s">
        <v>141</v>
      </c>
      <c r="P1712" s="2" t="s">
        <v>52</v>
      </c>
      <c r="Q1712" s="2" t="s">
        <v>52</v>
      </c>
      <c r="R1712" s="2" t="s">
        <v>157</v>
      </c>
      <c r="T1712" s="2" t="s">
        <v>52</v>
      </c>
      <c r="U1712" s="2" t="str">
        <f aca="false">LEFT(O1712,1)&amp;T1712</f>
        <v>C2</v>
      </c>
      <c r="V1712" s="3" t="s">
        <v>6013</v>
      </c>
      <c r="W1712" s="3" t="s">
        <v>6014</v>
      </c>
      <c r="X1712" s="3" t="s">
        <v>6014</v>
      </c>
      <c r="Y1712" s="0" t="s">
        <v>6015</v>
      </c>
    </row>
    <row r="1713" customFormat="false" ht="12.75" hidden="false" customHeight="false" outlineLevel="0" collapsed="false">
      <c r="A1713" s="1" t="n">
        <v>1.261538</v>
      </c>
      <c r="B1713" s="1" t="n">
        <v>10.95842</v>
      </c>
      <c r="C1713" s="2" t="n">
        <v>1712</v>
      </c>
      <c r="D1713" s="2" t="n">
        <v>1706</v>
      </c>
      <c r="E1713" s="2" t="s">
        <v>122</v>
      </c>
      <c r="G1713" s="2" t="s">
        <v>26</v>
      </c>
      <c r="I1713" s="2" t="s">
        <v>26</v>
      </c>
      <c r="J1713" s="2" t="s">
        <v>26</v>
      </c>
      <c r="M1713" s="2" t="s">
        <v>122</v>
      </c>
      <c r="N1713" s="2" t="str">
        <f aca="false">LEFT(H1713,1)&amp;M1713</f>
        <v>-9</v>
      </c>
      <c r="P1713" s="2" t="s">
        <v>26</v>
      </c>
      <c r="Q1713" s="2" t="s">
        <v>26</v>
      </c>
      <c r="T1713" s="2" t="s">
        <v>26</v>
      </c>
      <c r="U1713" s="2" t="str">
        <f aca="false">+M1713</f>
        <v>-9</v>
      </c>
      <c r="V1713" s="3" t="s">
        <v>6016</v>
      </c>
      <c r="W1713" s="3" t="s">
        <v>29</v>
      </c>
      <c r="X1713" s="3" t="s">
        <v>29</v>
      </c>
      <c r="Y1713" s="0" t="s">
        <v>33</v>
      </c>
    </row>
    <row r="1714" customFormat="false" ht="12.75" hidden="false" customHeight="false" outlineLevel="0" collapsed="false">
      <c r="A1714" s="1" t="n">
        <v>6.005269</v>
      </c>
      <c r="B1714" s="1" t="n">
        <v>14.41413</v>
      </c>
      <c r="C1714" s="2" t="n">
        <v>1713</v>
      </c>
      <c r="D1714" s="2" t="n">
        <v>1707</v>
      </c>
      <c r="E1714" s="2" t="s">
        <v>6017</v>
      </c>
      <c r="G1714" s="2" t="s">
        <v>26</v>
      </c>
      <c r="H1714" s="2" t="s">
        <v>27</v>
      </c>
      <c r="I1714" s="2" t="s">
        <v>26</v>
      </c>
      <c r="J1714" s="2" t="s">
        <v>26</v>
      </c>
      <c r="N1714" s="2" t="str">
        <f aca="false">LEFT(H1714,1)&amp;M1714</f>
        <v>S</v>
      </c>
      <c r="P1714" s="2" t="s">
        <v>26</v>
      </c>
      <c r="Q1714" s="2" t="s">
        <v>26</v>
      </c>
      <c r="T1714" s="2" t="s">
        <v>26</v>
      </c>
      <c r="U1714" s="2" t="str">
        <f aca="false">+N1714</f>
        <v>S</v>
      </c>
      <c r="V1714" s="3" t="s">
        <v>6018</v>
      </c>
      <c r="W1714" s="3" t="s">
        <v>29</v>
      </c>
      <c r="X1714" s="3" t="s">
        <v>29</v>
      </c>
      <c r="Y1714" s="0" t="s">
        <v>30</v>
      </c>
    </row>
    <row r="1715" customFormat="false" ht="12.75" hidden="false" customHeight="false" outlineLevel="0" collapsed="false">
      <c r="A1715" s="1" t="n">
        <v>0.437746</v>
      </c>
      <c r="B1715" s="1" t="n">
        <v>3.177533</v>
      </c>
      <c r="C1715" s="2" t="n">
        <v>1714</v>
      </c>
      <c r="D1715" s="2" t="n">
        <v>1708</v>
      </c>
      <c r="E1715" s="2" t="s">
        <v>6019</v>
      </c>
      <c r="F1715" s="2" t="s">
        <v>177</v>
      </c>
      <c r="G1715" s="2" t="s">
        <v>50</v>
      </c>
      <c r="H1715" s="2" t="s">
        <v>128</v>
      </c>
      <c r="I1715" s="2" t="s">
        <v>50</v>
      </c>
      <c r="J1715" s="2" t="s">
        <v>54</v>
      </c>
      <c r="K1715" s="2" t="s">
        <v>157</v>
      </c>
      <c r="L1715" s="2" t="s">
        <v>92</v>
      </c>
      <c r="M1715" s="2" t="s">
        <v>52</v>
      </c>
      <c r="N1715" s="2" t="str">
        <f aca="false">LEFT(H1715,1)&amp;M1715</f>
        <v>W2</v>
      </c>
      <c r="P1715" s="2" t="s">
        <v>26</v>
      </c>
      <c r="Q1715" s="2" t="s">
        <v>26</v>
      </c>
      <c r="T1715" s="2" t="s">
        <v>26</v>
      </c>
      <c r="U1715" s="2" t="str">
        <f aca="false">+N1715</f>
        <v>W2</v>
      </c>
      <c r="V1715" s="3" t="s">
        <v>6020</v>
      </c>
      <c r="W1715" s="3" t="s">
        <v>6021</v>
      </c>
      <c r="X1715" s="3" t="s">
        <v>29</v>
      </c>
      <c r="Y1715" s="0" t="s">
        <v>3812</v>
      </c>
    </row>
    <row r="1716" customFormat="false" ht="12.75" hidden="false" customHeight="false" outlineLevel="0" collapsed="false">
      <c r="A1716" s="1" t="n">
        <v>10.03189</v>
      </c>
      <c r="B1716" s="1" t="n">
        <v>37.09089</v>
      </c>
      <c r="C1716" s="2" t="n">
        <v>1715</v>
      </c>
      <c r="D1716" s="2" t="n">
        <v>1709</v>
      </c>
      <c r="E1716" s="2" t="s">
        <v>6022</v>
      </c>
      <c r="F1716" s="2" t="s">
        <v>157</v>
      </c>
      <c r="G1716" s="2" t="s">
        <v>52</v>
      </c>
      <c r="H1716" s="2" t="s">
        <v>141</v>
      </c>
      <c r="I1716" s="2" t="s">
        <v>50</v>
      </c>
      <c r="J1716" s="2" t="s">
        <v>54</v>
      </c>
      <c r="K1716" s="2" t="s">
        <v>157</v>
      </c>
      <c r="M1716" s="2" t="s">
        <v>52</v>
      </c>
      <c r="N1716" s="2" t="str">
        <f aca="false">LEFT(H1716,1)&amp;M1716</f>
        <v>C2</v>
      </c>
      <c r="P1716" s="2" t="s">
        <v>26</v>
      </c>
      <c r="Q1716" s="2" t="s">
        <v>26</v>
      </c>
      <c r="T1716" s="2" t="s">
        <v>26</v>
      </c>
      <c r="U1716" s="2" t="str">
        <f aca="false">+N1716</f>
        <v>C2</v>
      </c>
      <c r="V1716" s="3" t="s">
        <v>6023</v>
      </c>
      <c r="W1716" s="3" t="s">
        <v>6024</v>
      </c>
      <c r="X1716" s="3" t="s">
        <v>29</v>
      </c>
      <c r="Y1716" s="0" t="s">
        <v>6025</v>
      </c>
    </row>
    <row r="1717" customFormat="false" ht="12.75" hidden="false" customHeight="false" outlineLevel="0" collapsed="false">
      <c r="A1717" s="1" t="n">
        <v>0.875914</v>
      </c>
      <c r="B1717" s="1" t="n">
        <v>4.840456</v>
      </c>
      <c r="C1717" s="2" t="n">
        <v>1716</v>
      </c>
      <c r="D1717" s="2" t="n">
        <v>1710</v>
      </c>
      <c r="E1717" s="2" t="s">
        <v>6026</v>
      </c>
      <c r="F1717" s="2" t="s">
        <v>177</v>
      </c>
      <c r="G1717" s="2" t="s">
        <v>54</v>
      </c>
      <c r="H1717" s="2" t="s">
        <v>128</v>
      </c>
      <c r="I1717" s="2" t="s">
        <v>52</v>
      </c>
      <c r="J1717" s="2" t="s">
        <v>56</v>
      </c>
      <c r="K1717" s="2" t="s">
        <v>157</v>
      </c>
      <c r="L1717" s="2" t="s">
        <v>92</v>
      </c>
      <c r="M1717" s="2" t="s">
        <v>54</v>
      </c>
      <c r="N1717" s="2" t="str">
        <f aca="false">LEFT(H1717,1)&amp;M1717</f>
        <v>W3</v>
      </c>
      <c r="P1717" s="2" t="s">
        <v>26</v>
      </c>
      <c r="Q1717" s="2" t="s">
        <v>26</v>
      </c>
      <c r="T1717" s="2" t="s">
        <v>26</v>
      </c>
      <c r="U1717" s="2" t="str">
        <f aca="false">+N1717</f>
        <v>W3</v>
      </c>
      <c r="V1717" s="3" t="s">
        <v>6027</v>
      </c>
      <c r="W1717" s="3" t="s">
        <v>6028</v>
      </c>
      <c r="X1717" s="3" t="s">
        <v>29</v>
      </c>
      <c r="Y1717" s="0" t="s">
        <v>5951</v>
      </c>
    </row>
    <row r="1718" customFormat="false" ht="12.75" hidden="false" customHeight="false" outlineLevel="0" collapsed="false">
      <c r="A1718" s="1" t="n">
        <v>42.06324</v>
      </c>
      <c r="B1718" s="1" t="n">
        <v>49.8301</v>
      </c>
      <c r="C1718" s="2" t="n">
        <v>1717</v>
      </c>
      <c r="D1718" s="2" t="n">
        <v>1711</v>
      </c>
      <c r="E1718" s="2" t="s">
        <v>6029</v>
      </c>
      <c r="G1718" s="2" t="s">
        <v>26</v>
      </c>
      <c r="H1718" s="2" t="s">
        <v>27</v>
      </c>
      <c r="I1718" s="2" t="s">
        <v>26</v>
      </c>
      <c r="J1718" s="2" t="s">
        <v>26</v>
      </c>
      <c r="N1718" s="2" t="str">
        <f aca="false">LEFT(H1718,1)&amp;M1718</f>
        <v>S</v>
      </c>
      <c r="P1718" s="2" t="s">
        <v>26</v>
      </c>
      <c r="Q1718" s="2" t="s">
        <v>26</v>
      </c>
      <c r="T1718" s="2" t="s">
        <v>26</v>
      </c>
      <c r="U1718" s="2" t="str">
        <f aca="false">+N1718</f>
        <v>S</v>
      </c>
      <c r="V1718" s="3" t="s">
        <v>6030</v>
      </c>
      <c r="W1718" s="3" t="s">
        <v>29</v>
      </c>
      <c r="X1718" s="3" t="s">
        <v>29</v>
      </c>
      <c r="Y1718" s="0" t="s">
        <v>30</v>
      </c>
    </row>
    <row r="1719" customFormat="false" ht="12.75" hidden="false" customHeight="false" outlineLevel="0" collapsed="false">
      <c r="A1719" s="1" t="n">
        <v>2.366901</v>
      </c>
      <c r="B1719" s="1" t="n">
        <v>14.19158</v>
      </c>
      <c r="C1719" s="2" t="n">
        <v>1718</v>
      </c>
      <c r="D1719" s="2" t="n">
        <v>1712</v>
      </c>
      <c r="E1719" s="2" t="s">
        <v>6031</v>
      </c>
      <c r="G1719" s="2" t="s">
        <v>26</v>
      </c>
      <c r="H1719" s="2" t="s">
        <v>27</v>
      </c>
      <c r="I1719" s="2" t="s">
        <v>26</v>
      </c>
      <c r="J1719" s="2" t="s">
        <v>26</v>
      </c>
      <c r="N1719" s="2" t="str">
        <f aca="false">LEFT(H1719,1)&amp;M1719</f>
        <v>S</v>
      </c>
      <c r="P1719" s="2" t="s">
        <v>26</v>
      </c>
      <c r="Q1719" s="2" t="s">
        <v>26</v>
      </c>
      <c r="T1719" s="2" t="s">
        <v>26</v>
      </c>
      <c r="U1719" s="2" t="str">
        <f aca="false">+N1719</f>
        <v>S</v>
      </c>
      <c r="V1719" s="3" t="s">
        <v>6032</v>
      </c>
      <c r="W1719" s="3" t="s">
        <v>29</v>
      </c>
      <c r="X1719" s="3" t="s">
        <v>29</v>
      </c>
      <c r="Y1719" s="0" t="s">
        <v>30</v>
      </c>
    </row>
    <row r="1720" customFormat="false" ht="12.75" hidden="false" customHeight="false" outlineLevel="0" collapsed="false">
      <c r="A1720" s="1" t="n">
        <v>2.602108</v>
      </c>
      <c r="B1720" s="1" t="n">
        <v>11.94694</v>
      </c>
      <c r="C1720" s="2" t="n">
        <v>1719</v>
      </c>
      <c r="D1720" s="2" t="n">
        <v>1713</v>
      </c>
      <c r="E1720" s="2" t="s">
        <v>122</v>
      </c>
      <c r="G1720" s="2" t="s">
        <v>26</v>
      </c>
      <c r="I1720" s="2" t="s">
        <v>26</v>
      </c>
      <c r="J1720" s="2" t="s">
        <v>26</v>
      </c>
      <c r="M1720" s="2" t="s">
        <v>122</v>
      </c>
      <c r="N1720" s="2" t="str">
        <f aca="false">LEFT(H1720,1)&amp;M1720</f>
        <v>-9</v>
      </c>
      <c r="P1720" s="2" t="s">
        <v>26</v>
      </c>
      <c r="Q1720" s="2" t="s">
        <v>26</v>
      </c>
      <c r="T1720" s="2" t="s">
        <v>26</v>
      </c>
      <c r="U1720" s="2" t="str">
        <f aca="false">+M1720</f>
        <v>-9</v>
      </c>
      <c r="V1720" s="3" t="s">
        <v>6033</v>
      </c>
      <c r="W1720" s="3" t="s">
        <v>29</v>
      </c>
      <c r="X1720" s="3" t="s">
        <v>29</v>
      </c>
      <c r="Y1720" s="0" t="s">
        <v>33</v>
      </c>
    </row>
    <row r="1721" customFormat="false" ht="12.75" hidden="false" customHeight="false" outlineLevel="0" collapsed="false">
      <c r="A1721" s="1" t="n">
        <v>5.083797</v>
      </c>
      <c r="B1721" s="1" t="n">
        <v>14.39476</v>
      </c>
      <c r="C1721" s="2" t="n">
        <v>1720</v>
      </c>
      <c r="D1721" s="2" t="n">
        <v>1714</v>
      </c>
      <c r="E1721" s="2" t="s">
        <v>6034</v>
      </c>
      <c r="F1721" s="2" t="s">
        <v>157</v>
      </c>
      <c r="G1721" s="2" t="s">
        <v>50</v>
      </c>
      <c r="H1721" s="2" t="s">
        <v>128</v>
      </c>
      <c r="I1721" s="2" t="s">
        <v>50</v>
      </c>
      <c r="J1721" s="2" t="s">
        <v>52</v>
      </c>
      <c r="K1721" s="2" t="s">
        <v>157</v>
      </c>
      <c r="M1721" s="2" t="s">
        <v>50</v>
      </c>
      <c r="N1721" s="2" t="str">
        <f aca="false">LEFT(H1721,1)&amp;M1721</f>
        <v>W1</v>
      </c>
      <c r="P1721" s="2" t="s">
        <v>26</v>
      </c>
      <c r="Q1721" s="2" t="s">
        <v>26</v>
      </c>
      <c r="T1721" s="2" t="s">
        <v>26</v>
      </c>
      <c r="U1721" s="2" t="str">
        <f aca="false">+N1721</f>
        <v>W1</v>
      </c>
      <c r="V1721" s="3" t="s">
        <v>6035</v>
      </c>
      <c r="W1721" s="3" t="s">
        <v>6036</v>
      </c>
      <c r="X1721" s="3" t="s">
        <v>29</v>
      </c>
      <c r="Y1721" s="0" t="s">
        <v>1431</v>
      </c>
    </row>
    <row r="1722" customFormat="false" ht="12.75" hidden="false" customHeight="false" outlineLevel="0" collapsed="false">
      <c r="A1722" s="1" t="n">
        <v>3.913343</v>
      </c>
      <c r="B1722" s="1" t="n">
        <v>14.00804</v>
      </c>
      <c r="C1722" s="2" t="n">
        <v>1721</v>
      </c>
      <c r="D1722" s="2" t="n">
        <v>1715</v>
      </c>
      <c r="E1722" s="2" t="s">
        <v>6037</v>
      </c>
      <c r="F1722" s="2" t="s">
        <v>127</v>
      </c>
      <c r="G1722" s="2" t="s">
        <v>50</v>
      </c>
      <c r="H1722" s="2" t="s">
        <v>128</v>
      </c>
      <c r="I1722" s="2" t="s">
        <v>50</v>
      </c>
      <c r="J1722" s="2" t="s">
        <v>52</v>
      </c>
      <c r="K1722" s="2" t="s">
        <v>127</v>
      </c>
      <c r="M1722" s="2" t="s">
        <v>50</v>
      </c>
      <c r="N1722" s="2" t="str">
        <f aca="false">LEFT(H1722,1)&amp;M1722</f>
        <v>W1</v>
      </c>
      <c r="P1722" s="2" t="s">
        <v>26</v>
      </c>
      <c r="Q1722" s="2" t="s">
        <v>26</v>
      </c>
      <c r="T1722" s="2" t="s">
        <v>26</v>
      </c>
      <c r="U1722" s="2" t="str">
        <f aca="false">+N1722</f>
        <v>W1</v>
      </c>
      <c r="V1722" s="3" t="s">
        <v>6038</v>
      </c>
      <c r="W1722" s="3" t="s">
        <v>6039</v>
      </c>
      <c r="X1722" s="3" t="s">
        <v>29</v>
      </c>
      <c r="Y1722" s="0" t="s">
        <v>1985</v>
      </c>
    </row>
    <row r="1723" customFormat="false" ht="12.75" hidden="false" customHeight="false" outlineLevel="0" collapsed="false">
      <c r="A1723" s="1" t="n">
        <v>2.457963</v>
      </c>
      <c r="B1723" s="1" t="n">
        <v>8.433518</v>
      </c>
      <c r="C1723" s="2" t="n">
        <v>1722</v>
      </c>
      <c r="D1723" s="2" t="n">
        <v>1716</v>
      </c>
      <c r="E1723" s="2" t="s">
        <v>6040</v>
      </c>
      <c r="F1723" s="2" t="s">
        <v>157</v>
      </c>
      <c r="G1723" s="2" t="s">
        <v>50</v>
      </c>
      <c r="H1723" s="2" t="s">
        <v>128</v>
      </c>
      <c r="I1723" s="2" t="s">
        <v>52</v>
      </c>
      <c r="J1723" s="2" t="s">
        <v>52</v>
      </c>
      <c r="K1723" s="2" t="s">
        <v>157</v>
      </c>
      <c r="M1723" s="2" t="s">
        <v>52</v>
      </c>
      <c r="N1723" s="2" t="str">
        <f aca="false">LEFT(H1723,1)&amp;M1723</f>
        <v>W2</v>
      </c>
      <c r="O1723" s="2" t="s">
        <v>141</v>
      </c>
      <c r="P1723" s="2" t="s">
        <v>52</v>
      </c>
      <c r="Q1723" s="2" t="s">
        <v>54</v>
      </c>
      <c r="R1723" s="2" t="s">
        <v>157</v>
      </c>
      <c r="T1723" s="2" t="s">
        <v>54</v>
      </c>
      <c r="U1723" s="2" t="str">
        <f aca="false">LEFT(O1723,1)&amp;T1723</f>
        <v>C3</v>
      </c>
      <c r="V1723" s="3" t="s">
        <v>6041</v>
      </c>
      <c r="W1723" s="3" t="s">
        <v>6042</v>
      </c>
      <c r="X1723" s="3" t="s">
        <v>6043</v>
      </c>
      <c r="Y1723" s="0" t="s">
        <v>6044</v>
      </c>
    </row>
    <row r="1724" customFormat="false" ht="12.75" hidden="false" customHeight="false" outlineLevel="0" collapsed="false">
      <c r="A1724" s="1" t="n">
        <v>7.145256</v>
      </c>
      <c r="B1724" s="1" t="n">
        <v>38.35379</v>
      </c>
      <c r="C1724" s="2" t="n">
        <v>1723</v>
      </c>
      <c r="D1724" s="2" t="n">
        <v>1717</v>
      </c>
      <c r="E1724" s="2" t="s">
        <v>6045</v>
      </c>
      <c r="F1724" s="2" t="s">
        <v>157</v>
      </c>
      <c r="G1724" s="2" t="s">
        <v>54</v>
      </c>
      <c r="H1724" s="2" t="s">
        <v>207</v>
      </c>
      <c r="I1724" s="2" t="s">
        <v>54</v>
      </c>
      <c r="J1724" s="2" t="s">
        <v>50</v>
      </c>
      <c r="K1724" s="2" t="s">
        <v>157</v>
      </c>
      <c r="M1724" s="2" t="s">
        <v>52</v>
      </c>
      <c r="N1724" s="2" t="str">
        <f aca="false">LEFT(H1724,1)&amp;M1724</f>
        <v>W2</v>
      </c>
      <c r="P1724" s="2" t="s">
        <v>26</v>
      </c>
      <c r="Q1724" s="2" t="s">
        <v>26</v>
      </c>
      <c r="T1724" s="2" t="s">
        <v>26</v>
      </c>
      <c r="U1724" s="2" t="str">
        <f aca="false">+N1724</f>
        <v>W2</v>
      </c>
      <c r="V1724" s="3" t="s">
        <v>6046</v>
      </c>
      <c r="W1724" s="3" t="s">
        <v>6047</v>
      </c>
      <c r="X1724" s="3" t="s">
        <v>29</v>
      </c>
      <c r="Y1724" s="0" t="s">
        <v>4207</v>
      </c>
    </row>
    <row r="1725" customFormat="false" ht="12.75" hidden="false" customHeight="false" outlineLevel="0" collapsed="false">
      <c r="A1725" s="1" t="n">
        <v>2.54993</v>
      </c>
      <c r="B1725" s="1" t="n">
        <v>9.203862</v>
      </c>
      <c r="C1725" s="2" t="n">
        <v>1724</v>
      </c>
      <c r="D1725" s="2" t="n">
        <v>1718</v>
      </c>
      <c r="E1725" s="2" t="s">
        <v>6048</v>
      </c>
      <c r="F1725" s="2" t="s">
        <v>157</v>
      </c>
      <c r="G1725" s="2" t="s">
        <v>52</v>
      </c>
      <c r="H1725" s="2" t="s">
        <v>128</v>
      </c>
      <c r="I1725" s="2" t="s">
        <v>54</v>
      </c>
      <c r="J1725" s="2" t="s">
        <v>56</v>
      </c>
      <c r="K1725" s="2" t="s">
        <v>157</v>
      </c>
      <c r="M1725" s="2" t="s">
        <v>56</v>
      </c>
      <c r="N1725" s="2" t="str">
        <f aca="false">LEFT(H1725,1)&amp;M1725</f>
        <v>W4</v>
      </c>
      <c r="O1725" s="2" t="s">
        <v>207</v>
      </c>
      <c r="P1725" s="2" t="s">
        <v>54</v>
      </c>
      <c r="Q1725" s="2" t="s">
        <v>52</v>
      </c>
      <c r="R1725" s="2" t="s">
        <v>157</v>
      </c>
      <c r="T1725" s="2" t="s">
        <v>54</v>
      </c>
      <c r="U1725" s="2" t="str">
        <f aca="false">LEFT(O1725,1)&amp;T1725</f>
        <v>W3</v>
      </c>
      <c r="V1725" s="3" t="s">
        <v>6049</v>
      </c>
      <c r="W1725" s="3" t="s">
        <v>6050</v>
      </c>
      <c r="X1725" s="3" t="s">
        <v>6051</v>
      </c>
      <c r="Y1725" s="0" t="s">
        <v>5719</v>
      </c>
    </row>
    <row r="1726" customFormat="false" ht="12.75" hidden="false" customHeight="false" outlineLevel="0" collapsed="false">
      <c r="A1726" s="1" t="n">
        <v>7.521502</v>
      </c>
      <c r="B1726" s="1" t="n">
        <v>22.02908</v>
      </c>
      <c r="C1726" s="2" t="n">
        <v>1725</v>
      </c>
      <c r="D1726" s="2" t="n">
        <v>1719</v>
      </c>
      <c r="E1726" s="2" t="s">
        <v>6052</v>
      </c>
      <c r="F1726" s="2" t="s">
        <v>177</v>
      </c>
      <c r="G1726" s="2" t="s">
        <v>52</v>
      </c>
      <c r="H1726" s="2" t="s">
        <v>128</v>
      </c>
      <c r="I1726" s="2" t="s">
        <v>50</v>
      </c>
      <c r="J1726" s="2" t="s">
        <v>52</v>
      </c>
      <c r="K1726" s="2" t="s">
        <v>157</v>
      </c>
      <c r="M1726" s="2" t="s">
        <v>50</v>
      </c>
      <c r="N1726" s="2" t="str">
        <f aca="false">LEFT(H1726,1)&amp;M1726</f>
        <v>W1</v>
      </c>
      <c r="O1726" s="2" t="s">
        <v>141</v>
      </c>
      <c r="P1726" s="2" t="s">
        <v>50</v>
      </c>
      <c r="Q1726" s="2" t="s">
        <v>50</v>
      </c>
      <c r="R1726" s="2" t="s">
        <v>92</v>
      </c>
      <c r="T1726" s="2" t="s">
        <v>50</v>
      </c>
      <c r="U1726" s="2" t="str">
        <f aca="false">LEFT(O1726,1)&amp;T1726</f>
        <v>C1</v>
      </c>
      <c r="V1726" s="3" t="s">
        <v>6053</v>
      </c>
      <c r="W1726" s="3" t="s">
        <v>6054</v>
      </c>
      <c r="X1726" s="3" t="s">
        <v>6055</v>
      </c>
      <c r="Y1726" s="0" t="s">
        <v>6056</v>
      </c>
    </row>
    <row r="1727" customFormat="false" ht="12.75" hidden="false" customHeight="false" outlineLevel="0" collapsed="false">
      <c r="A1727" s="1" t="n">
        <v>1.936754</v>
      </c>
      <c r="B1727" s="1" t="n">
        <v>13.07027</v>
      </c>
      <c r="C1727" s="2" t="n">
        <v>1726</v>
      </c>
      <c r="D1727" s="2" t="n">
        <v>1720</v>
      </c>
      <c r="E1727" s="2" t="s">
        <v>6057</v>
      </c>
      <c r="F1727" s="2" t="s">
        <v>92</v>
      </c>
      <c r="G1727" s="2" t="s">
        <v>50</v>
      </c>
      <c r="H1727" s="2" t="s">
        <v>128</v>
      </c>
      <c r="I1727" s="2" t="s">
        <v>52</v>
      </c>
      <c r="J1727" s="2" t="s">
        <v>52</v>
      </c>
      <c r="K1727" s="2" t="s">
        <v>92</v>
      </c>
      <c r="M1727" s="2" t="s">
        <v>52</v>
      </c>
      <c r="N1727" s="2" t="str">
        <f aca="false">LEFT(H1727,1)&amp;M1727</f>
        <v>W2</v>
      </c>
      <c r="O1727" s="2" t="s">
        <v>207</v>
      </c>
      <c r="P1727" s="2" t="s">
        <v>52</v>
      </c>
      <c r="Q1727" s="2" t="s">
        <v>50</v>
      </c>
      <c r="R1727" s="2" t="s">
        <v>92</v>
      </c>
      <c r="T1727" s="2" t="s">
        <v>50</v>
      </c>
      <c r="U1727" s="2" t="str">
        <f aca="false">LEFT(O1727,1)&amp;T1727</f>
        <v>W1</v>
      </c>
      <c r="V1727" s="3" t="s">
        <v>6058</v>
      </c>
      <c r="W1727" s="3" t="s">
        <v>6059</v>
      </c>
      <c r="X1727" s="3" t="s">
        <v>6060</v>
      </c>
      <c r="Y1727" s="0" t="s">
        <v>6061</v>
      </c>
    </row>
    <row r="1728" customFormat="false" ht="12.75" hidden="false" customHeight="false" outlineLevel="0" collapsed="false">
      <c r="A1728" s="1" t="n">
        <v>2.55117</v>
      </c>
      <c r="B1728" s="1" t="n">
        <v>8.961515</v>
      </c>
      <c r="C1728" s="2" t="n">
        <v>1727</v>
      </c>
      <c r="D1728" s="2" t="n">
        <v>1721</v>
      </c>
      <c r="E1728" s="2" t="s">
        <v>6062</v>
      </c>
      <c r="F1728" s="2" t="s">
        <v>92</v>
      </c>
      <c r="G1728" s="2" t="s">
        <v>50</v>
      </c>
      <c r="H1728" s="2" t="s">
        <v>128</v>
      </c>
      <c r="I1728" s="2" t="s">
        <v>50</v>
      </c>
      <c r="J1728" s="2" t="s">
        <v>50</v>
      </c>
      <c r="K1728" s="2" t="s">
        <v>92</v>
      </c>
      <c r="M1728" s="2" t="s">
        <v>50</v>
      </c>
      <c r="N1728" s="2" t="str">
        <f aca="false">LEFT(H1728,1)&amp;M1728</f>
        <v>W1</v>
      </c>
      <c r="O1728" s="2" t="s">
        <v>141</v>
      </c>
      <c r="P1728" s="2" t="s">
        <v>50</v>
      </c>
      <c r="Q1728" s="2" t="s">
        <v>50</v>
      </c>
      <c r="R1728" s="2" t="s">
        <v>92</v>
      </c>
      <c r="T1728" s="2" t="s">
        <v>50</v>
      </c>
      <c r="U1728" s="2" t="str">
        <f aca="false">LEFT(O1728,1)&amp;T1728</f>
        <v>C1</v>
      </c>
      <c r="V1728" s="3" t="s">
        <v>6063</v>
      </c>
      <c r="W1728" s="3" t="s">
        <v>6064</v>
      </c>
      <c r="X1728" s="3" t="s">
        <v>6064</v>
      </c>
      <c r="Y1728" s="0" t="s">
        <v>6065</v>
      </c>
    </row>
    <row r="1729" customFormat="false" ht="12.75" hidden="false" customHeight="false" outlineLevel="0" collapsed="false">
      <c r="A1729" s="1" t="n">
        <v>10.96942</v>
      </c>
      <c r="B1729" s="1" t="n">
        <v>13.53268</v>
      </c>
      <c r="C1729" s="2" t="n">
        <v>1728</v>
      </c>
      <c r="D1729" s="2" t="n">
        <v>1722</v>
      </c>
      <c r="E1729" s="2" t="s">
        <v>6066</v>
      </c>
      <c r="F1729" s="2" t="s">
        <v>157</v>
      </c>
      <c r="G1729" s="2" t="s">
        <v>52</v>
      </c>
      <c r="H1729" s="2" t="s">
        <v>141</v>
      </c>
      <c r="I1729" s="2" t="s">
        <v>50</v>
      </c>
      <c r="J1729" s="2" t="s">
        <v>52</v>
      </c>
      <c r="K1729" s="2" t="s">
        <v>157</v>
      </c>
      <c r="M1729" s="2" t="s">
        <v>50</v>
      </c>
      <c r="N1729" s="2" t="str">
        <f aca="false">LEFT(H1729,1)&amp;M1729</f>
        <v>C1</v>
      </c>
      <c r="P1729" s="2" t="s">
        <v>26</v>
      </c>
      <c r="Q1729" s="2" t="s">
        <v>26</v>
      </c>
      <c r="T1729" s="2" t="s">
        <v>26</v>
      </c>
      <c r="U1729" s="2" t="str">
        <f aca="false">+N1729</f>
        <v>C1</v>
      </c>
      <c r="V1729" s="3" t="s">
        <v>6067</v>
      </c>
      <c r="W1729" s="3" t="s">
        <v>6068</v>
      </c>
      <c r="X1729" s="3" t="s">
        <v>29</v>
      </c>
      <c r="Y1729" s="0" t="s">
        <v>6069</v>
      </c>
    </row>
    <row r="1730" customFormat="false" ht="12.75" hidden="false" customHeight="false" outlineLevel="0" collapsed="false">
      <c r="A1730" s="1" t="n">
        <v>3.487806</v>
      </c>
      <c r="B1730" s="1" t="n">
        <v>13.17775</v>
      </c>
      <c r="C1730" s="2" t="n">
        <v>1729</v>
      </c>
      <c r="D1730" s="2" t="n">
        <v>1723</v>
      </c>
      <c r="E1730" s="2" t="s">
        <v>6070</v>
      </c>
      <c r="G1730" s="2" t="s">
        <v>26</v>
      </c>
      <c r="H1730" s="2" t="s">
        <v>27</v>
      </c>
      <c r="I1730" s="2" t="s">
        <v>26</v>
      </c>
      <c r="J1730" s="2" t="s">
        <v>26</v>
      </c>
      <c r="N1730" s="2" t="str">
        <f aca="false">LEFT(H1730,1)&amp;M1730</f>
        <v>S</v>
      </c>
      <c r="P1730" s="2" t="s">
        <v>26</v>
      </c>
      <c r="Q1730" s="2" t="s">
        <v>26</v>
      </c>
      <c r="T1730" s="2" t="s">
        <v>26</v>
      </c>
      <c r="U1730" s="2" t="str">
        <f aca="false">+N1730</f>
        <v>S</v>
      </c>
      <c r="V1730" s="3" t="s">
        <v>6071</v>
      </c>
      <c r="W1730" s="3" t="s">
        <v>29</v>
      </c>
      <c r="X1730" s="3" t="s">
        <v>29</v>
      </c>
      <c r="Y1730" s="0" t="s">
        <v>30</v>
      </c>
    </row>
    <row r="1731" customFormat="false" ht="12.75" hidden="false" customHeight="false" outlineLevel="0" collapsed="false">
      <c r="A1731" s="1" t="n">
        <v>0.2203</v>
      </c>
      <c r="B1731" s="1" t="n">
        <v>2.755685</v>
      </c>
      <c r="C1731" s="2" t="n">
        <v>1730</v>
      </c>
      <c r="D1731" s="2" t="n">
        <v>1724</v>
      </c>
      <c r="E1731" s="2" t="s">
        <v>6072</v>
      </c>
      <c r="F1731" s="2" t="s">
        <v>177</v>
      </c>
      <c r="G1731" s="2" t="s">
        <v>50</v>
      </c>
      <c r="H1731" s="2" t="s">
        <v>128</v>
      </c>
      <c r="I1731" s="2" t="s">
        <v>50</v>
      </c>
      <c r="J1731" s="2" t="s">
        <v>54</v>
      </c>
      <c r="K1731" s="2" t="s">
        <v>157</v>
      </c>
      <c r="L1731" s="2" t="s">
        <v>92</v>
      </c>
      <c r="M1731" s="2" t="s">
        <v>52</v>
      </c>
      <c r="N1731" s="2" t="str">
        <f aca="false">LEFT(H1731,1)&amp;M1731</f>
        <v>W2</v>
      </c>
      <c r="P1731" s="2" t="s">
        <v>26</v>
      </c>
      <c r="Q1731" s="2" t="s">
        <v>26</v>
      </c>
      <c r="T1731" s="2" t="s">
        <v>26</v>
      </c>
      <c r="U1731" s="2" t="str">
        <f aca="false">+N1731</f>
        <v>W2</v>
      </c>
      <c r="V1731" s="3" t="s">
        <v>6073</v>
      </c>
      <c r="W1731" s="3" t="s">
        <v>6074</v>
      </c>
      <c r="X1731" s="3" t="s">
        <v>29</v>
      </c>
      <c r="Y1731" s="0" t="s">
        <v>3812</v>
      </c>
    </row>
    <row r="1732" customFormat="false" ht="12.75" hidden="false" customHeight="false" outlineLevel="0" collapsed="false">
      <c r="A1732" s="1" t="n">
        <v>15.96644</v>
      </c>
      <c r="B1732" s="1" t="n">
        <v>20.45009</v>
      </c>
      <c r="C1732" s="2" t="n">
        <v>1731</v>
      </c>
      <c r="D1732" s="2" t="n">
        <v>1725</v>
      </c>
      <c r="E1732" s="2" t="s">
        <v>6075</v>
      </c>
      <c r="F1732" s="2" t="s">
        <v>157</v>
      </c>
      <c r="G1732" s="2" t="s">
        <v>54</v>
      </c>
      <c r="H1732" s="2" t="s">
        <v>207</v>
      </c>
      <c r="I1732" s="2" t="s">
        <v>52</v>
      </c>
      <c r="J1732" s="2" t="s">
        <v>50</v>
      </c>
      <c r="K1732" s="2" t="s">
        <v>157</v>
      </c>
      <c r="M1732" s="2" t="s">
        <v>50</v>
      </c>
      <c r="N1732" s="2" t="str">
        <f aca="false">LEFT(H1732,1)&amp;M1732</f>
        <v>W1</v>
      </c>
      <c r="O1732" s="2" t="s">
        <v>128</v>
      </c>
      <c r="P1732" s="2" t="s">
        <v>50</v>
      </c>
      <c r="Q1732" s="2" t="s">
        <v>50</v>
      </c>
      <c r="R1732" s="2" t="s">
        <v>157</v>
      </c>
      <c r="T1732" s="2" t="s">
        <v>50</v>
      </c>
      <c r="U1732" s="2" t="str">
        <f aca="false">LEFT(O1732,1)&amp;T1732</f>
        <v>W1</v>
      </c>
      <c r="V1732" s="3" t="s">
        <v>6076</v>
      </c>
      <c r="W1732" s="3" t="s">
        <v>6077</v>
      </c>
      <c r="X1732" s="3" t="s">
        <v>6077</v>
      </c>
      <c r="Y1732" s="0" t="s">
        <v>6078</v>
      </c>
    </row>
    <row r="1733" customFormat="false" ht="12.75" hidden="false" customHeight="false" outlineLevel="0" collapsed="false">
      <c r="A1733" s="1" t="n">
        <v>8.001635</v>
      </c>
      <c r="B1733" s="1" t="n">
        <v>36.22747</v>
      </c>
      <c r="C1733" s="2" t="n">
        <v>1732</v>
      </c>
      <c r="D1733" s="2" t="n">
        <v>1726</v>
      </c>
      <c r="E1733" s="2" t="s">
        <v>6079</v>
      </c>
      <c r="F1733" s="2" t="s">
        <v>127</v>
      </c>
      <c r="G1733" s="2" t="s">
        <v>50</v>
      </c>
      <c r="H1733" s="2" t="s">
        <v>128</v>
      </c>
      <c r="I1733" s="2" t="s">
        <v>50</v>
      </c>
      <c r="J1733" s="2" t="s">
        <v>50</v>
      </c>
      <c r="K1733" s="2" t="s">
        <v>127</v>
      </c>
      <c r="M1733" s="2" t="s">
        <v>50</v>
      </c>
      <c r="N1733" s="2" t="str">
        <f aca="false">LEFT(H1733,1)&amp;M1733</f>
        <v>W1</v>
      </c>
      <c r="O1733" s="2" t="s">
        <v>141</v>
      </c>
      <c r="P1733" s="2" t="s">
        <v>50</v>
      </c>
      <c r="Q1733" s="2" t="s">
        <v>52</v>
      </c>
      <c r="R1733" s="2" t="s">
        <v>127</v>
      </c>
      <c r="T1733" s="2" t="s">
        <v>50</v>
      </c>
      <c r="U1733" s="2" t="str">
        <f aca="false">LEFT(O1733,1)&amp;T1733</f>
        <v>C1</v>
      </c>
      <c r="V1733" s="3" t="s">
        <v>6080</v>
      </c>
      <c r="W1733" s="3" t="s">
        <v>6081</v>
      </c>
      <c r="X1733" s="3" t="s">
        <v>6082</v>
      </c>
      <c r="Y1733" s="0" t="s">
        <v>6083</v>
      </c>
    </row>
    <row r="1734" customFormat="false" ht="12.75" hidden="false" customHeight="false" outlineLevel="0" collapsed="false">
      <c r="A1734" s="1" t="n">
        <v>1.799786</v>
      </c>
      <c r="B1734" s="1" t="n">
        <v>5.131978</v>
      </c>
      <c r="C1734" s="2" t="n">
        <v>1733</v>
      </c>
      <c r="D1734" s="2" t="n">
        <v>1727</v>
      </c>
      <c r="E1734" s="2" t="s">
        <v>6084</v>
      </c>
      <c r="G1734" s="2" t="s">
        <v>26</v>
      </c>
      <c r="H1734" s="2" t="s">
        <v>27</v>
      </c>
      <c r="I1734" s="2" t="s">
        <v>26</v>
      </c>
      <c r="J1734" s="2" t="s">
        <v>26</v>
      </c>
      <c r="N1734" s="2" t="str">
        <f aca="false">LEFT(H1734,1)&amp;M1734</f>
        <v>S</v>
      </c>
      <c r="P1734" s="2" t="s">
        <v>26</v>
      </c>
      <c r="Q1734" s="2" t="s">
        <v>26</v>
      </c>
      <c r="T1734" s="2" t="s">
        <v>26</v>
      </c>
      <c r="U1734" s="2" t="str">
        <f aca="false">+N1734</f>
        <v>S</v>
      </c>
      <c r="V1734" s="3" t="s">
        <v>6085</v>
      </c>
      <c r="W1734" s="3" t="s">
        <v>29</v>
      </c>
      <c r="X1734" s="3" t="s">
        <v>29</v>
      </c>
      <c r="Y1734" s="0" t="s">
        <v>30</v>
      </c>
    </row>
    <row r="1735" customFormat="false" ht="12.75" hidden="false" customHeight="false" outlineLevel="0" collapsed="false">
      <c r="A1735" s="1" t="n">
        <v>6.228032</v>
      </c>
      <c r="B1735" s="1" t="n">
        <v>11.64593</v>
      </c>
      <c r="C1735" s="2" t="n">
        <v>1734</v>
      </c>
      <c r="D1735" s="2" t="n">
        <v>1728</v>
      </c>
      <c r="E1735" s="2" t="s">
        <v>6086</v>
      </c>
      <c r="F1735" s="2" t="s">
        <v>157</v>
      </c>
      <c r="G1735" s="2" t="s">
        <v>52</v>
      </c>
      <c r="H1735" s="2" t="s">
        <v>128</v>
      </c>
      <c r="I1735" s="2" t="s">
        <v>54</v>
      </c>
      <c r="J1735" s="2" t="s">
        <v>58</v>
      </c>
      <c r="K1735" s="2" t="s">
        <v>157</v>
      </c>
      <c r="M1735" s="2" t="s">
        <v>56</v>
      </c>
      <c r="N1735" s="2" t="str">
        <f aca="false">LEFT(H1735,1)&amp;M1735</f>
        <v>W4</v>
      </c>
      <c r="P1735" s="2" t="s">
        <v>26</v>
      </c>
      <c r="Q1735" s="2" t="s">
        <v>26</v>
      </c>
      <c r="T1735" s="2" t="s">
        <v>26</v>
      </c>
      <c r="U1735" s="2" t="str">
        <f aca="false">+N1735</f>
        <v>W4</v>
      </c>
      <c r="V1735" s="3" t="s">
        <v>6087</v>
      </c>
      <c r="W1735" s="3" t="s">
        <v>6088</v>
      </c>
      <c r="X1735" s="3" t="s">
        <v>29</v>
      </c>
      <c r="Y1735" s="0" t="s">
        <v>6089</v>
      </c>
    </row>
    <row r="1736" customFormat="false" ht="12.75" hidden="false" customHeight="false" outlineLevel="0" collapsed="false">
      <c r="A1736" s="1" t="n">
        <v>23.8557</v>
      </c>
      <c r="B1736" s="1" t="n">
        <v>26.82234</v>
      </c>
      <c r="C1736" s="2" t="n">
        <v>1735</v>
      </c>
      <c r="D1736" s="2" t="n">
        <v>1729</v>
      </c>
      <c r="E1736" s="2" t="s">
        <v>6090</v>
      </c>
      <c r="F1736" s="2" t="s">
        <v>177</v>
      </c>
      <c r="G1736" s="2" t="s">
        <v>50</v>
      </c>
      <c r="H1736" s="2" t="s">
        <v>128</v>
      </c>
      <c r="I1736" s="2" t="s">
        <v>50</v>
      </c>
      <c r="J1736" s="2" t="s">
        <v>54</v>
      </c>
      <c r="K1736" s="2" t="s">
        <v>157</v>
      </c>
      <c r="M1736" s="2" t="s">
        <v>52</v>
      </c>
      <c r="N1736" s="2" t="str">
        <f aca="false">LEFT(H1736,1)&amp;M1736</f>
        <v>W2</v>
      </c>
      <c r="O1736" s="2" t="s">
        <v>207</v>
      </c>
      <c r="P1736" s="2" t="s">
        <v>50</v>
      </c>
      <c r="Q1736" s="2" t="s">
        <v>50</v>
      </c>
      <c r="R1736" s="2" t="s">
        <v>92</v>
      </c>
      <c r="T1736" s="2" t="s">
        <v>50</v>
      </c>
      <c r="U1736" s="2" t="str">
        <f aca="false">LEFT(O1736,1)&amp;T1736</f>
        <v>W1</v>
      </c>
      <c r="V1736" s="3" t="s">
        <v>6091</v>
      </c>
      <c r="W1736" s="3" t="s">
        <v>6092</v>
      </c>
      <c r="X1736" s="3" t="s">
        <v>6093</v>
      </c>
      <c r="Y1736" s="0" t="s">
        <v>6094</v>
      </c>
    </row>
    <row r="1737" customFormat="false" ht="12.75" hidden="false" customHeight="false" outlineLevel="0" collapsed="false">
      <c r="A1737" s="1" t="n">
        <v>1.317558</v>
      </c>
      <c r="B1737" s="1" t="n">
        <v>5.130631</v>
      </c>
      <c r="C1737" s="2" t="n">
        <v>1736</v>
      </c>
      <c r="D1737" s="2" t="n">
        <v>1730</v>
      </c>
      <c r="E1737" s="2" t="s">
        <v>6095</v>
      </c>
      <c r="F1737" s="2" t="s">
        <v>157</v>
      </c>
      <c r="G1737" s="2" t="s">
        <v>50</v>
      </c>
      <c r="H1737" s="2" t="s">
        <v>141</v>
      </c>
      <c r="I1737" s="2" t="s">
        <v>50</v>
      </c>
      <c r="J1737" s="2" t="s">
        <v>50</v>
      </c>
      <c r="K1737" s="2" t="s">
        <v>157</v>
      </c>
      <c r="M1737" s="2" t="s">
        <v>50</v>
      </c>
      <c r="N1737" s="2" t="str">
        <f aca="false">LEFT(H1737,1)&amp;M1737</f>
        <v>C1</v>
      </c>
      <c r="P1737" s="2" t="s">
        <v>26</v>
      </c>
      <c r="Q1737" s="2" t="s">
        <v>26</v>
      </c>
      <c r="T1737" s="2" t="s">
        <v>26</v>
      </c>
      <c r="U1737" s="2" t="str">
        <f aca="false">+N1737</f>
        <v>C1</v>
      </c>
      <c r="V1737" s="3" t="s">
        <v>6096</v>
      </c>
      <c r="W1737" s="3" t="s">
        <v>6097</v>
      </c>
      <c r="X1737" s="3" t="s">
        <v>29</v>
      </c>
      <c r="Y1737" s="0" t="s">
        <v>4969</v>
      </c>
    </row>
    <row r="1738" customFormat="false" ht="12.75" hidden="false" customHeight="false" outlineLevel="0" collapsed="false">
      <c r="A1738" s="1" t="n">
        <v>8.288216</v>
      </c>
      <c r="B1738" s="1" t="n">
        <v>24.0023</v>
      </c>
      <c r="C1738" s="2" t="n">
        <v>1737</v>
      </c>
      <c r="D1738" s="2" t="n">
        <v>1731</v>
      </c>
      <c r="E1738" s="2" t="s">
        <v>6098</v>
      </c>
      <c r="F1738" s="2" t="s">
        <v>157</v>
      </c>
      <c r="G1738" s="2" t="s">
        <v>52</v>
      </c>
      <c r="H1738" s="2" t="s">
        <v>141</v>
      </c>
      <c r="I1738" s="2" t="s">
        <v>52</v>
      </c>
      <c r="J1738" s="2" t="s">
        <v>54</v>
      </c>
      <c r="K1738" s="2" t="s">
        <v>157</v>
      </c>
      <c r="M1738" s="2" t="s">
        <v>54</v>
      </c>
      <c r="N1738" s="2" t="str">
        <f aca="false">LEFT(H1738,1)&amp;M1738</f>
        <v>C3</v>
      </c>
      <c r="O1738" s="2" t="s">
        <v>128</v>
      </c>
      <c r="P1738" s="2" t="s">
        <v>52</v>
      </c>
      <c r="Q1738" s="2" t="s">
        <v>50</v>
      </c>
      <c r="R1738" s="2" t="s">
        <v>157</v>
      </c>
      <c r="T1738" s="2" t="s">
        <v>50</v>
      </c>
      <c r="U1738" s="2" t="str">
        <f aca="false">LEFT(O1738,1)&amp;T1738</f>
        <v>W1</v>
      </c>
      <c r="V1738" s="3" t="s">
        <v>6099</v>
      </c>
      <c r="W1738" s="3" t="s">
        <v>6100</v>
      </c>
      <c r="X1738" s="3" t="s">
        <v>6101</v>
      </c>
      <c r="Y1738" s="0" t="s">
        <v>6102</v>
      </c>
    </row>
    <row r="1739" customFormat="false" ht="12.75" hidden="false" customHeight="false" outlineLevel="0" collapsed="false">
      <c r="A1739" s="1" t="n">
        <v>4.548947</v>
      </c>
      <c r="B1739" s="1" t="n">
        <v>10.40647</v>
      </c>
      <c r="C1739" s="2" t="n">
        <v>1738</v>
      </c>
      <c r="D1739" s="2" t="n">
        <v>1732</v>
      </c>
      <c r="E1739" s="2" t="s">
        <v>6103</v>
      </c>
      <c r="F1739" s="2" t="s">
        <v>157</v>
      </c>
      <c r="G1739" s="2" t="s">
        <v>52</v>
      </c>
      <c r="H1739" s="2" t="s">
        <v>141</v>
      </c>
      <c r="I1739" s="2" t="s">
        <v>52</v>
      </c>
      <c r="J1739" s="2" t="s">
        <v>52</v>
      </c>
      <c r="K1739" s="2" t="s">
        <v>157</v>
      </c>
      <c r="M1739" s="2" t="s">
        <v>52</v>
      </c>
      <c r="N1739" s="2" t="str">
        <f aca="false">LEFT(H1739,1)&amp;M1739</f>
        <v>C2</v>
      </c>
      <c r="O1739" s="2" t="s">
        <v>128</v>
      </c>
      <c r="P1739" s="2" t="s">
        <v>50</v>
      </c>
      <c r="Q1739" s="2" t="s">
        <v>50</v>
      </c>
      <c r="R1739" s="2" t="s">
        <v>157</v>
      </c>
      <c r="T1739" s="2" t="s">
        <v>50</v>
      </c>
      <c r="U1739" s="2" t="str">
        <f aca="false">LEFT(O1739,1)&amp;T1739</f>
        <v>W1</v>
      </c>
      <c r="V1739" s="3" t="s">
        <v>6104</v>
      </c>
      <c r="W1739" s="3" t="s">
        <v>6105</v>
      </c>
      <c r="X1739" s="3" t="s">
        <v>6106</v>
      </c>
      <c r="Y1739" s="0" t="s">
        <v>6107</v>
      </c>
    </row>
    <row r="1740" customFormat="false" ht="12.75" hidden="false" customHeight="false" outlineLevel="0" collapsed="false">
      <c r="A1740" s="1" t="n">
        <v>3.107392</v>
      </c>
      <c r="B1740" s="1" t="n">
        <v>10.93485</v>
      </c>
      <c r="C1740" s="2" t="n">
        <v>1739</v>
      </c>
      <c r="D1740" s="2" t="n">
        <v>1733</v>
      </c>
      <c r="E1740" s="2" t="s">
        <v>6108</v>
      </c>
      <c r="F1740" s="2" t="s">
        <v>92</v>
      </c>
      <c r="G1740" s="2" t="s">
        <v>50</v>
      </c>
      <c r="H1740" s="2" t="s">
        <v>128</v>
      </c>
      <c r="I1740" s="2" t="s">
        <v>50</v>
      </c>
      <c r="J1740" s="2" t="s">
        <v>54</v>
      </c>
      <c r="K1740" s="2" t="s">
        <v>92</v>
      </c>
      <c r="M1740" s="2" t="s">
        <v>52</v>
      </c>
      <c r="N1740" s="2" t="str">
        <f aca="false">LEFT(H1740,1)&amp;M1740</f>
        <v>W2</v>
      </c>
      <c r="O1740" s="2" t="s">
        <v>141</v>
      </c>
      <c r="P1740" s="2" t="s">
        <v>50</v>
      </c>
      <c r="Q1740" s="2" t="s">
        <v>50</v>
      </c>
      <c r="R1740" s="2" t="s">
        <v>92</v>
      </c>
      <c r="T1740" s="2" t="s">
        <v>50</v>
      </c>
      <c r="U1740" s="2" t="str">
        <f aca="false">LEFT(O1740,1)&amp;T1740</f>
        <v>C1</v>
      </c>
      <c r="V1740" s="3" t="s">
        <v>6109</v>
      </c>
      <c r="W1740" s="3" t="s">
        <v>6110</v>
      </c>
      <c r="X1740" s="3" t="s">
        <v>6111</v>
      </c>
      <c r="Y1740" s="0" t="s">
        <v>6112</v>
      </c>
    </row>
    <row r="1741" customFormat="false" ht="12.75" hidden="false" customHeight="false" outlineLevel="0" collapsed="false">
      <c r="A1741" s="1" t="n">
        <v>8.19486</v>
      </c>
      <c r="B1741" s="1" t="n">
        <v>16.60579</v>
      </c>
      <c r="C1741" s="2" t="n">
        <v>1740</v>
      </c>
      <c r="D1741" s="2" t="n">
        <v>1734</v>
      </c>
      <c r="E1741" s="2" t="s">
        <v>6113</v>
      </c>
      <c r="F1741" s="2" t="s">
        <v>92</v>
      </c>
      <c r="G1741" s="2" t="s">
        <v>52</v>
      </c>
      <c r="H1741" s="2" t="s">
        <v>172</v>
      </c>
      <c r="I1741" s="2" t="s">
        <v>52</v>
      </c>
      <c r="J1741" s="2" t="s">
        <v>54</v>
      </c>
      <c r="K1741" s="2" t="s">
        <v>92</v>
      </c>
      <c r="M1741" s="2" t="s">
        <v>54</v>
      </c>
      <c r="N1741" s="2" t="str">
        <f aca="false">LEFT(H1741,1)&amp;M1741</f>
        <v>E3</v>
      </c>
      <c r="O1741" s="2" t="s">
        <v>128</v>
      </c>
      <c r="P1741" s="2" t="s">
        <v>52</v>
      </c>
      <c r="Q1741" s="2" t="s">
        <v>52</v>
      </c>
      <c r="R1741" s="2" t="s">
        <v>92</v>
      </c>
      <c r="T1741" s="2" t="s">
        <v>52</v>
      </c>
      <c r="U1741" s="2" t="str">
        <f aca="false">LEFT(O1741,1)&amp;T1741</f>
        <v>W2</v>
      </c>
      <c r="V1741" s="3" t="s">
        <v>6114</v>
      </c>
      <c r="W1741" s="3" t="s">
        <v>6115</v>
      </c>
      <c r="X1741" s="3" t="s">
        <v>6116</v>
      </c>
      <c r="Y1741" s="0" t="s">
        <v>6117</v>
      </c>
    </row>
    <row r="1742" customFormat="false" ht="12.75" hidden="false" customHeight="false" outlineLevel="0" collapsed="false">
      <c r="A1742" s="1" t="n">
        <v>36.97281</v>
      </c>
      <c r="B1742" s="1" t="n">
        <v>45.47598</v>
      </c>
      <c r="C1742" s="2" t="n">
        <v>1741</v>
      </c>
      <c r="D1742" s="2" t="n">
        <v>1735</v>
      </c>
      <c r="E1742" s="2" t="s">
        <v>6118</v>
      </c>
      <c r="G1742" s="2" t="s">
        <v>26</v>
      </c>
      <c r="H1742" s="2" t="s">
        <v>27</v>
      </c>
      <c r="I1742" s="2" t="s">
        <v>26</v>
      </c>
      <c r="J1742" s="2" t="s">
        <v>26</v>
      </c>
      <c r="N1742" s="2" t="str">
        <f aca="false">LEFT(H1742,1)&amp;M1742</f>
        <v>S</v>
      </c>
      <c r="P1742" s="2" t="s">
        <v>26</v>
      </c>
      <c r="Q1742" s="2" t="s">
        <v>26</v>
      </c>
      <c r="T1742" s="2" t="s">
        <v>26</v>
      </c>
      <c r="U1742" s="2" t="str">
        <f aca="false">+N1742</f>
        <v>S</v>
      </c>
      <c r="V1742" s="3" t="s">
        <v>6119</v>
      </c>
      <c r="W1742" s="3" t="s">
        <v>29</v>
      </c>
      <c r="X1742" s="3" t="s">
        <v>29</v>
      </c>
      <c r="Y1742" s="0" t="s">
        <v>30</v>
      </c>
    </row>
    <row r="1743" customFormat="false" ht="12.75" hidden="false" customHeight="false" outlineLevel="0" collapsed="false">
      <c r="A1743" s="1" t="n">
        <v>4.380713</v>
      </c>
      <c r="B1743" s="1" t="n">
        <v>11.3426</v>
      </c>
      <c r="C1743" s="2" t="n">
        <v>1742</v>
      </c>
      <c r="D1743" s="2" t="n">
        <v>1736</v>
      </c>
      <c r="E1743" s="2" t="s">
        <v>6120</v>
      </c>
      <c r="G1743" s="2" t="s">
        <v>26</v>
      </c>
      <c r="H1743" s="2" t="s">
        <v>27</v>
      </c>
      <c r="I1743" s="2" t="s">
        <v>26</v>
      </c>
      <c r="J1743" s="2" t="s">
        <v>26</v>
      </c>
      <c r="N1743" s="2" t="str">
        <f aca="false">LEFT(H1743,1)&amp;M1743</f>
        <v>S</v>
      </c>
      <c r="P1743" s="2" t="s">
        <v>26</v>
      </c>
      <c r="Q1743" s="2" t="s">
        <v>26</v>
      </c>
      <c r="T1743" s="2" t="s">
        <v>26</v>
      </c>
      <c r="U1743" s="2" t="str">
        <f aca="false">+N1743</f>
        <v>S</v>
      </c>
      <c r="V1743" s="3" t="s">
        <v>6121</v>
      </c>
      <c r="W1743" s="3" t="s">
        <v>29</v>
      </c>
      <c r="X1743" s="3" t="s">
        <v>29</v>
      </c>
      <c r="Y1743" s="0" t="s">
        <v>30</v>
      </c>
    </row>
    <row r="1744" customFormat="false" ht="12.75" hidden="false" customHeight="false" outlineLevel="0" collapsed="false">
      <c r="A1744" s="1" t="n">
        <v>8.934611</v>
      </c>
      <c r="B1744" s="1" t="n">
        <v>19.4316</v>
      </c>
      <c r="C1744" s="2" t="n">
        <v>1743</v>
      </c>
      <c r="D1744" s="2" t="n">
        <v>1737</v>
      </c>
      <c r="E1744" s="2" t="s">
        <v>6122</v>
      </c>
      <c r="G1744" s="2" t="s">
        <v>26</v>
      </c>
      <c r="H1744" s="2" t="s">
        <v>27</v>
      </c>
      <c r="I1744" s="2" t="s">
        <v>26</v>
      </c>
      <c r="J1744" s="2" t="s">
        <v>26</v>
      </c>
      <c r="N1744" s="2" t="str">
        <f aca="false">LEFT(H1744,1)&amp;M1744</f>
        <v>S</v>
      </c>
      <c r="P1744" s="2" t="s">
        <v>26</v>
      </c>
      <c r="Q1744" s="2" t="s">
        <v>26</v>
      </c>
      <c r="T1744" s="2" t="s">
        <v>26</v>
      </c>
      <c r="U1744" s="2" t="str">
        <f aca="false">+N1744</f>
        <v>S</v>
      </c>
      <c r="V1744" s="3" t="s">
        <v>6123</v>
      </c>
      <c r="W1744" s="3" t="s">
        <v>29</v>
      </c>
      <c r="X1744" s="3" t="s">
        <v>29</v>
      </c>
      <c r="Y1744" s="0" t="s">
        <v>30</v>
      </c>
    </row>
    <row r="1745" customFormat="false" ht="12.75" hidden="false" customHeight="false" outlineLevel="0" collapsed="false">
      <c r="A1745" s="1" t="n">
        <v>0.601092</v>
      </c>
      <c r="B1745" s="1" t="n">
        <v>4.046061</v>
      </c>
      <c r="C1745" s="2" t="n">
        <v>1744</v>
      </c>
      <c r="D1745" s="2" t="n">
        <v>1738</v>
      </c>
      <c r="E1745" s="2" t="s">
        <v>6124</v>
      </c>
      <c r="G1745" s="2" t="s">
        <v>26</v>
      </c>
      <c r="H1745" s="2" t="s">
        <v>27</v>
      </c>
      <c r="I1745" s="2" t="s">
        <v>26</v>
      </c>
      <c r="J1745" s="2" t="s">
        <v>26</v>
      </c>
      <c r="N1745" s="2" t="str">
        <f aca="false">LEFT(H1745,1)&amp;M1745</f>
        <v>S</v>
      </c>
      <c r="P1745" s="2" t="s">
        <v>26</v>
      </c>
      <c r="Q1745" s="2" t="s">
        <v>26</v>
      </c>
      <c r="T1745" s="2" t="s">
        <v>26</v>
      </c>
      <c r="U1745" s="2" t="str">
        <f aca="false">+N1745</f>
        <v>S</v>
      </c>
      <c r="V1745" s="3" t="s">
        <v>6125</v>
      </c>
      <c r="W1745" s="3" t="s">
        <v>29</v>
      </c>
      <c r="X1745" s="3" t="s">
        <v>29</v>
      </c>
      <c r="Y1745" s="0" t="s">
        <v>30</v>
      </c>
    </row>
    <row r="1746" customFormat="false" ht="12.75" hidden="false" customHeight="false" outlineLevel="0" collapsed="false">
      <c r="A1746" s="1" t="n">
        <v>0.099122</v>
      </c>
      <c r="B1746" s="1" t="n">
        <v>1.602631</v>
      </c>
      <c r="C1746" s="2" t="n">
        <v>1745</v>
      </c>
      <c r="D1746" s="2" t="n">
        <v>1739</v>
      </c>
      <c r="E1746" s="2" t="s">
        <v>6126</v>
      </c>
      <c r="F1746" s="2" t="s">
        <v>157</v>
      </c>
      <c r="G1746" s="2" t="s">
        <v>54</v>
      </c>
      <c r="H1746" s="2" t="s">
        <v>128</v>
      </c>
      <c r="I1746" s="2" t="s">
        <v>54</v>
      </c>
      <c r="J1746" s="2" t="s">
        <v>54</v>
      </c>
      <c r="K1746" s="2" t="s">
        <v>157</v>
      </c>
      <c r="M1746" s="2" t="s">
        <v>54</v>
      </c>
      <c r="N1746" s="2" t="str">
        <f aca="false">LEFT(H1746,1)&amp;M1746</f>
        <v>W3</v>
      </c>
      <c r="P1746" s="2" t="s">
        <v>26</v>
      </c>
      <c r="Q1746" s="2" t="s">
        <v>26</v>
      </c>
      <c r="T1746" s="2" t="s">
        <v>26</v>
      </c>
      <c r="U1746" s="2" t="str">
        <f aca="false">+N1746</f>
        <v>W3</v>
      </c>
      <c r="V1746" s="3" t="s">
        <v>6127</v>
      </c>
      <c r="W1746" s="3" t="s">
        <v>6128</v>
      </c>
      <c r="X1746" s="3" t="s">
        <v>29</v>
      </c>
      <c r="Y1746" s="0" t="s">
        <v>4006</v>
      </c>
    </row>
    <row r="1747" customFormat="false" ht="12.75" hidden="false" customHeight="false" outlineLevel="0" collapsed="false">
      <c r="A1747" s="1" t="n">
        <v>1.023233</v>
      </c>
      <c r="B1747" s="1" t="n">
        <v>7.80649</v>
      </c>
      <c r="C1747" s="2" t="n">
        <v>1746</v>
      </c>
      <c r="D1747" s="2" t="n">
        <v>1740</v>
      </c>
      <c r="E1747" s="2" t="s">
        <v>6129</v>
      </c>
      <c r="F1747" s="2" t="s">
        <v>395</v>
      </c>
      <c r="G1747" s="2" t="s">
        <v>52</v>
      </c>
      <c r="H1747" s="2" t="s">
        <v>128</v>
      </c>
      <c r="I1747" s="2" t="s">
        <v>52</v>
      </c>
      <c r="J1747" s="2" t="s">
        <v>52</v>
      </c>
      <c r="K1747" s="2" t="s">
        <v>92</v>
      </c>
      <c r="M1747" s="2" t="s">
        <v>52</v>
      </c>
      <c r="N1747" s="2" t="str">
        <f aca="false">LEFT(H1747,1)&amp;M1747</f>
        <v>W2</v>
      </c>
      <c r="O1747" s="2" t="s">
        <v>207</v>
      </c>
      <c r="P1747" s="2" t="s">
        <v>52</v>
      </c>
      <c r="Q1747" s="2" t="s">
        <v>50</v>
      </c>
      <c r="R1747" s="2" t="s">
        <v>127</v>
      </c>
      <c r="T1747" s="2" t="s">
        <v>50</v>
      </c>
      <c r="U1747" s="2" t="str">
        <f aca="false">LEFT(O1747,1)&amp;T1747</f>
        <v>W1</v>
      </c>
      <c r="V1747" s="3" t="s">
        <v>6130</v>
      </c>
      <c r="W1747" s="3" t="s">
        <v>6131</v>
      </c>
      <c r="X1747" s="3" t="s">
        <v>6132</v>
      </c>
      <c r="Y1747" s="0" t="s">
        <v>6133</v>
      </c>
    </row>
    <row r="1748" customFormat="false" ht="12.75" hidden="false" customHeight="false" outlineLevel="0" collapsed="false">
      <c r="A1748" s="1" t="n">
        <v>1.569215</v>
      </c>
      <c r="B1748" s="1" t="n">
        <v>8.67599</v>
      </c>
      <c r="C1748" s="2" t="n">
        <v>1747</v>
      </c>
      <c r="D1748" s="2" t="n">
        <v>1741</v>
      </c>
      <c r="E1748" s="2" t="s">
        <v>6134</v>
      </c>
      <c r="F1748" s="2" t="s">
        <v>157</v>
      </c>
      <c r="G1748" s="2" t="s">
        <v>52</v>
      </c>
      <c r="H1748" s="2" t="s">
        <v>141</v>
      </c>
      <c r="I1748" s="2" t="s">
        <v>52</v>
      </c>
      <c r="J1748" s="2" t="s">
        <v>54</v>
      </c>
      <c r="K1748" s="2" t="s">
        <v>157</v>
      </c>
      <c r="M1748" s="2" t="s">
        <v>54</v>
      </c>
      <c r="N1748" s="2" t="str">
        <f aca="false">LEFT(H1748,1)&amp;M1748</f>
        <v>C3</v>
      </c>
      <c r="P1748" s="2" t="s">
        <v>26</v>
      </c>
      <c r="Q1748" s="2" t="s">
        <v>26</v>
      </c>
      <c r="T1748" s="2" t="s">
        <v>26</v>
      </c>
      <c r="U1748" s="2" t="str">
        <f aca="false">+N1748</f>
        <v>C3</v>
      </c>
      <c r="V1748" s="3" t="s">
        <v>6135</v>
      </c>
      <c r="W1748" s="3" t="s">
        <v>6136</v>
      </c>
      <c r="X1748" s="3" t="s">
        <v>29</v>
      </c>
      <c r="Y1748" s="0" t="s">
        <v>5566</v>
      </c>
    </row>
    <row r="1749" customFormat="false" ht="12.75" hidden="false" customHeight="false" outlineLevel="0" collapsed="false">
      <c r="A1749" s="1" t="n">
        <v>4.731287</v>
      </c>
      <c r="B1749" s="1" t="n">
        <v>10.04605</v>
      </c>
      <c r="C1749" s="2" t="n">
        <v>1748</v>
      </c>
      <c r="D1749" s="2" t="n">
        <v>1742</v>
      </c>
      <c r="E1749" s="2" t="s">
        <v>6137</v>
      </c>
      <c r="F1749" s="2" t="s">
        <v>127</v>
      </c>
      <c r="G1749" s="2" t="s">
        <v>50</v>
      </c>
      <c r="H1749" s="2" t="s">
        <v>172</v>
      </c>
      <c r="I1749" s="2" t="s">
        <v>50</v>
      </c>
      <c r="J1749" s="2" t="s">
        <v>50</v>
      </c>
      <c r="K1749" s="2" t="s">
        <v>127</v>
      </c>
      <c r="M1749" s="2" t="s">
        <v>50</v>
      </c>
      <c r="N1749" s="2" t="str">
        <f aca="false">LEFT(H1749,1)&amp;M1749</f>
        <v>E1</v>
      </c>
      <c r="P1749" s="2" t="s">
        <v>26</v>
      </c>
      <c r="Q1749" s="2" t="s">
        <v>26</v>
      </c>
      <c r="T1749" s="2" t="s">
        <v>26</v>
      </c>
      <c r="U1749" s="2" t="str">
        <f aca="false">+N1749</f>
        <v>E1</v>
      </c>
      <c r="V1749" s="3" t="s">
        <v>6138</v>
      </c>
      <c r="W1749" s="3" t="s">
        <v>6139</v>
      </c>
      <c r="X1749" s="3" t="s">
        <v>29</v>
      </c>
      <c r="Y1749" s="0" t="s">
        <v>1380</v>
      </c>
    </row>
    <row r="1750" customFormat="false" ht="12.75" hidden="false" customHeight="false" outlineLevel="0" collapsed="false">
      <c r="A1750" s="1" t="n">
        <v>2.251801</v>
      </c>
      <c r="B1750" s="1" t="n">
        <v>11.52342</v>
      </c>
      <c r="C1750" s="2" t="n">
        <v>1749</v>
      </c>
      <c r="D1750" s="2" t="n">
        <v>1743</v>
      </c>
      <c r="E1750" s="2" t="s">
        <v>6140</v>
      </c>
      <c r="F1750" s="2" t="s">
        <v>157</v>
      </c>
      <c r="G1750" s="2" t="s">
        <v>52</v>
      </c>
      <c r="H1750" s="2" t="s">
        <v>141</v>
      </c>
      <c r="I1750" s="2" t="s">
        <v>52</v>
      </c>
      <c r="J1750" s="2" t="s">
        <v>56</v>
      </c>
      <c r="K1750" s="2" t="s">
        <v>157</v>
      </c>
      <c r="M1750" s="2" t="s">
        <v>54</v>
      </c>
      <c r="N1750" s="2" t="str">
        <f aca="false">LEFT(H1750,1)&amp;M1750</f>
        <v>C3</v>
      </c>
      <c r="O1750" s="2" t="s">
        <v>128</v>
      </c>
      <c r="P1750" s="2" t="s">
        <v>50</v>
      </c>
      <c r="Q1750" s="2" t="s">
        <v>52</v>
      </c>
      <c r="R1750" s="2" t="s">
        <v>157</v>
      </c>
      <c r="T1750" s="2" t="s">
        <v>50</v>
      </c>
      <c r="U1750" s="2" t="str">
        <f aca="false">LEFT(O1750,1)&amp;T1750</f>
        <v>W1</v>
      </c>
      <c r="V1750" s="3" t="s">
        <v>6141</v>
      </c>
      <c r="W1750" s="3" t="s">
        <v>6142</v>
      </c>
      <c r="X1750" s="3" t="s">
        <v>6143</v>
      </c>
      <c r="Y1750" s="0" t="s">
        <v>6144</v>
      </c>
    </row>
    <row r="1751" customFormat="false" ht="12.75" hidden="false" customHeight="false" outlineLevel="0" collapsed="false">
      <c r="A1751" s="1" t="n">
        <v>67.84642</v>
      </c>
      <c r="B1751" s="1" t="n">
        <v>71.58462</v>
      </c>
      <c r="C1751" s="2" t="n">
        <v>1750</v>
      </c>
      <c r="D1751" s="2" t="n">
        <v>1744</v>
      </c>
      <c r="E1751" s="2" t="s">
        <v>6145</v>
      </c>
      <c r="F1751" s="2" t="s">
        <v>127</v>
      </c>
      <c r="G1751" s="2" t="s">
        <v>50</v>
      </c>
      <c r="H1751" s="2" t="s">
        <v>128</v>
      </c>
      <c r="I1751" s="2" t="s">
        <v>50</v>
      </c>
      <c r="J1751" s="2" t="s">
        <v>54</v>
      </c>
      <c r="K1751" s="2" t="s">
        <v>127</v>
      </c>
      <c r="M1751" s="2" t="s">
        <v>52</v>
      </c>
      <c r="N1751" s="2" t="str">
        <f aca="false">LEFT(H1751,1)&amp;M1751</f>
        <v>W2</v>
      </c>
      <c r="P1751" s="2" t="s">
        <v>26</v>
      </c>
      <c r="Q1751" s="2" t="s">
        <v>26</v>
      </c>
      <c r="T1751" s="2" t="s">
        <v>26</v>
      </c>
      <c r="U1751" s="2" t="str">
        <f aca="false">+N1751</f>
        <v>W2</v>
      </c>
      <c r="V1751" s="3" t="s">
        <v>6146</v>
      </c>
      <c r="W1751" s="3" t="s">
        <v>6147</v>
      </c>
      <c r="X1751" s="3" t="s">
        <v>29</v>
      </c>
      <c r="Y1751" s="0" t="s">
        <v>1907</v>
      </c>
    </row>
    <row r="1752" customFormat="false" ht="12.75" hidden="false" customHeight="false" outlineLevel="0" collapsed="false">
      <c r="A1752" s="1" t="n">
        <v>8.731737</v>
      </c>
      <c r="B1752" s="1" t="n">
        <v>19.57058</v>
      </c>
      <c r="C1752" s="2" t="n">
        <v>1751</v>
      </c>
      <c r="D1752" s="2" t="n">
        <v>1745</v>
      </c>
      <c r="E1752" s="2" t="s">
        <v>6148</v>
      </c>
      <c r="F1752" s="2" t="s">
        <v>157</v>
      </c>
      <c r="G1752" s="2" t="s">
        <v>52</v>
      </c>
      <c r="H1752" s="2" t="s">
        <v>141</v>
      </c>
      <c r="I1752" s="2" t="s">
        <v>52</v>
      </c>
      <c r="J1752" s="2" t="s">
        <v>54</v>
      </c>
      <c r="K1752" s="2" t="s">
        <v>157</v>
      </c>
      <c r="M1752" s="2" t="s">
        <v>54</v>
      </c>
      <c r="N1752" s="2" t="str">
        <f aca="false">LEFT(H1752,1)&amp;M1752</f>
        <v>C3</v>
      </c>
      <c r="O1752" s="2" t="s">
        <v>172</v>
      </c>
      <c r="P1752" s="2" t="s">
        <v>52</v>
      </c>
      <c r="Q1752" s="2" t="s">
        <v>50</v>
      </c>
      <c r="R1752" s="2" t="s">
        <v>157</v>
      </c>
      <c r="T1752" s="2" t="s">
        <v>50</v>
      </c>
      <c r="U1752" s="2" t="str">
        <f aca="false">LEFT(O1752,1)&amp;T1752</f>
        <v>E1</v>
      </c>
      <c r="V1752" s="3" t="s">
        <v>6149</v>
      </c>
      <c r="W1752" s="3" t="s">
        <v>6150</v>
      </c>
      <c r="X1752" s="3" t="s">
        <v>6151</v>
      </c>
      <c r="Y1752" s="0" t="s">
        <v>6152</v>
      </c>
    </row>
    <row r="1753" customFormat="false" ht="12.75" hidden="false" customHeight="false" outlineLevel="0" collapsed="false">
      <c r="A1753" s="1" t="n">
        <v>2.453769</v>
      </c>
      <c r="B1753" s="1" t="n">
        <v>7.392098</v>
      </c>
      <c r="C1753" s="2" t="n">
        <v>1752</v>
      </c>
      <c r="D1753" s="2" t="n">
        <v>1746</v>
      </c>
      <c r="E1753" s="2" t="s">
        <v>6153</v>
      </c>
      <c r="F1753" s="2" t="s">
        <v>157</v>
      </c>
      <c r="G1753" s="2" t="s">
        <v>52</v>
      </c>
      <c r="H1753" s="2" t="s">
        <v>128</v>
      </c>
      <c r="I1753" s="2" t="s">
        <v>54</v>
      </c>
      <c r="J1753" s="2" t="s">
        <v>52</v>
      </c>
      <c r="K1753" s="2" t="s">
        <v>157</v>
      </c>
      <c r="M1753" s="2" t="s">
        <v>54</v>
      </c>
      <c r="N1753" s="2" t="str">
        <f aca="false">LEFT(H1753,1)&amp;M1753</f>
        <v>W3</v>
      </c>
      <c r="O1753" s="2" t="s">
        <v>207</v>
      </c>
      <c r="P1753" s="2" t="s">
        <v>54</v>
      </c>
      <c r="Q1753" s="2" t="s">
        <v>50</v>
      </c>
      <c r="R1753" s="2" t="s">
        <v>157</v>
      </c>
      <c r="T1753" s="2" t="s">
        <v>52</v>
      </c>
      <c r="U1753" s="2" t="str">
        <f aca="false">LEFT(O1753,1)&amp;T1753</f>
        <v>W2</v>
      </c>
      <c r="V1753" s="3" t="s">
        <v>6154</v>
      </c>
      <c r="W1753" s="3" t="s">
        <v>6155</v>
      </c>
      <c r="X1753" s="3" t="s">
        <v>6156</v>
      </c>
      <c r="Y1753" s="0" t="s">
        <v>6157</v>
      </c>
    </row>
    <row r="1754" customFormat="false" ht="12.75" hidden="false" customHeight="false" outlineLevel="0" collapsed="false">
      <c r="A1754" s="1" t="n">
        <v>1.022224</v>
      </c>
      <c r="B1754" s="1" t="n">
        <v>7.223815</v>
      </c>
      <c r="C1754" s="2" t="n">
        <v>1753</v>
      </c>
      <c r="D1754" s="2" t="n">
        <v>1747</v>
      </c>
      <c r="E1754" s="2" t="s">
        <v>6158</v>
      </c>
      <c r="F1754" s="2" t="s">
        <v>157</v>
      </c>
      <c r="G1754" s="2" t="s">
        <v>52</v>
      </c>
      <c r="H1754" s="2" t="s">
        <v>207</v>
      </c>
      <c r="I1754" s="2" t="s">
        <v>52</v>
      </c>
      <c r="J1754" s="2" t="s">
        <v>54</v>
      </c>
      <c r="K1754" s="2" t="s">
        <v>157</v>
      </c>
      <c r="M1754" s="2" t="s">
        <v>54</v>
      </c>
      <c r="N1754" s="2" t="str">
        <f aca="false">LEFT(H1754,1)&amp;M1754</f>
        <v>W3</v>
      </c>
      <c r="O1754" s="2" t="s">
        <v>128</v>
      </c>
      <c r="P1754" s="2" t="s">
        <v>52</v>
      </c>
      <c r="Q1754" s="2" t="s">
        <v>50</v>
      </c>
      <c r="R1754" s="2" t="s">
        <v>157</v>
      </c>
      <c r="T1754" s="2" t="s">
        <v>50</v>
      </c>
      <c r="U1754" s="2" t="str">
        <f aca="false">LEFT(O1754,1)&amp;T1754</f>
        <v>W1</v>
      </c>
      <c r="V1754" s="3" t="s">
        <v>6159</v>
      </c>
      <c r="W1754" s="3" t="s">
        <v>6160</v>
      </c>
      <c r="X1754" s="3" t="s">
        <v>6161</v>
      </c>
      <c r="Y1754" s="0" t="s">
        <v>6162</v>
      </c>
    </row>
    <row r="1755" customFormat="false" ht="12.75" hidden="false" customHeight="false" outlineLevel="0" collapsed="false">
      <c r="A1755" s="1" t="n">
        <v>3.052099</v>
      </c>
      <c r="B1755" s="1" t="n">
        <v>14.71283</v>
      </c>
      <c r="C1755" s="2" t="n">
        <v>1754</v>
      </c>
      <c r="D1755" s="2" t="n">
        <v>1748</v>
      </c>
      <c r="E1755" s="2" t="s">
        <v>6163</v>
      </c>
      <c r="F1755" s="2" t="s">
        <v>127</v>
      </c>
      <c r="G1755" s="2" t="s">
        <v>52</v>
      </c>
      <c r="H1755" s="2" t="s">
        <v>207</v>
      </c>
      <c r="I1755" s="2" t="s">
        <v>50</v>
      </c>
      <c r="J1755" s="2" t="s">
        <v>52</v>
      </c>
      <c r="K1755" s="2" t="s">
        <v>127</v>
      </c>
      <c r="M1755" s="2" t="s">
        <v>50</v>
      </c>
      <c r="N1755" s="2" t="str">
        <f aca="false">LEFT(H1755,1)&amp;M1755</f>
        <v>W1</v>
      </c>
      <c r="O1755" s="2" t="s">
        <v>128</v>
      </c>
      <c r="P1755" s="2" t="s">
        <v>50</v>
      </c>
      <c r="Q1755" s="2" t="s">
        <v>54</v>
      </c>
      <c r="R1755" s="2" t="s">
        <v>127</v>
      </c>
      <c r="T1755" s="2" t="s">
        <v>52</v>
      </c>
      <c r="U1755" s="2" t="str">
        <f aca="false">LEFT(O1755,1)&amp;T1755</f>
        <v>W2</v>
      </c>
      <c r="V1755" s="3" t="s">
        <v>6164</v>
      </c>
      <c r="W1755" s="3" t="s">
        <v>6165</v>
      </c>
      <c r="X1755" s="3" t="s">
        <v>6166</v>
      </c>
      <c r="Y1755" s="0" t="s">
        <v>6167</v>
      </c>
    </row>
    <row r="1756" customFormat="false" ht="12.75" hidden="false" customHeight="false" outlineLevel="0" collapsed="false">
      <c r="A1756" s="1" t="n">
        <v>3.558729</v>
      </c>
      <c r="B1756" s="1" t="n">
        <v>14.03004</v>
      </c>
      <c r="C1756" s="2" t="n">
        <v>1755</v>
      </c>
      <c r="D1756" s="2" t="n">
        <v>1749</v>
      </c>
      <c r="E1756" s="2" t="s">
        <v>6168</v>
      </c>
      <c r="F1756" s="2" t="s">
        <v>177</v>
      </c>
      <c r="G1756" s="2" t="s">
        <v>54</v>
      </c>
      <c r="H1756" s="2" t="s">
        <v>141</v>
      </c>
      <c r="I1756" s="2" t="s">
        <v>54</v>
      </c>
      <c r="J1756" s="2" t="s">
        <v>52</v>
      </c>
      <c r="K1756" s="2" t="s">
        <v>92</v>
      </c>
      <c r="M1756" s="2" t="s">
        <v>54</v>
      </c>
      <c r="N1756" s="2" t="str">
        <f aca="false">LEFT(H1756,1)&amp;M1756</f>
        <v>C3</v>
      </c>
      <c r="O1756" s="2" t="s">
        <v>128</v>
      </c>
      <c r="P1756" s="2" t="s">
        <v>54</v>
      </c>
      <c r="Q1756" s="2" t="s">
        <v>50</v>
      </c>
      <c r="R1756" s="2" t="s">
        <v>157</v>
      </c>
      <c r="T1756" s="2" t="s">
        <v>52</v>
      </c>
      <c r="U1756" s="2" t="str">
        <f aca="false">LEFT(O1756,1)&amp;T1756</f>
        <v>W2</v>
      </c>
      <c r="V1756" s="3" t="s">
        <v>6169</v>
      </c>
      <c r="W1756" s="3" t="s">
        <v>6170</v>
      </c>
      <c r="X1756" s="3" t="s">
        <v>6171</v>
      </c>
      <c r="Y1756" s="0" t="s">
        <v>6172</v>
      </c>
    </row>
    <row r="1757" customFormat="false" ht="12.75" hidden="false" customHeight="false" outlineLevel="0" collapsed="false">
      <c r="A1757" s="1" t="n">
        <v>5.343696</v>
      </c>
      <c r="B1757" s="1" t="n">
        <v>21.27235</v>
      </c>
      <c r="C1757" s="2" t="n">
        <v>1756</v>
      </c>
      <c r="D1757" s="2" t="n">
        <v>1750</v>
      </c>
      <c r="E1757" s="2" t="s">
        <v>6173</v>
      </c>
      <c r="F1757" s="2" t="s">
        <v>127</v>
      </c>
      <c r="G1757" s="2" t="s">
        <v>50</v>
      </c>
      <c r="H1757" s="2" t="s">
        <v>128</v>
      </c>
      <c r="I1757" s="2" t="s">
        <v>52</v>
      </c>
      <c r="J1757" s="2" t="s">
        <v>52</v>
      </c>
      <c r="K1757" s="2" t="s">
        <v>127</v>
      </c>
      <c r="M1757" s="2" t="s">
        <v>52</v>
      </c>
      <c r="N1757" s="2" t="str">
        <f aca="false">LEFT(H1757,1)&amp;M1757</f>
        <v>W2</v>
      </c>
      <c r="O1757" s="2" t="s">
        <v>207</v>
      </c>
      <c r="P1757" s="2" t="s">
        <v>52</v>
      </c>
      <c r="Q1757" s="2" t="s">
        <v>50</v>
      </c>
      <c r="R1757" s="2" t="s">
        <v>127</v>
      </c>
      <c r="T1757" s="2" t="s">
        <v>50</v>
      </c>
      <c r="U1757" s="2" t="str">
        <f aca="false">LEFT(O1757,1)&amp;T1757</f>
        <v>W1</v>
      </c>
      <c r="V1757" s="3" t="s">
        <v>6174</v>
      </c>
      <c r="W1757" s="3" t="s">
        <v>6175</v>
      </c>
      <c r="X1757" s="3" t="s">
        <v>6176</v>
      </c>
      <c r="Y1757" s="0" t="s">
        <v>6177</v>
      </c>
    </row>
    <row r="1758" customFormat="false" ht="12.75" hidden="false" customHeight="false" outlineLevel="0" collapsed="false">
      <c r="A1758" s="1" t="n">
        <v>2.696887</v>
      </c>
      <c r="B1758" s="1" t="n">
        <v>11.01152</v>
      </c>
      <c r="C1758" s="2" t="n">
        <v>1757</v>
      </c>
      <c r="D1758" s="2" t="n">
        <v>1751</v>
      </c>
      <c r="E1758" s="2" t="s">
        <v>6178</v>
      </c>
      <c r="F1758" s="2" t="s">
        <v>127</v>
      </c>
      <c r="G1758" s="2" t="s">
        <v>52</v>
      </c>
      <c r="H1758" s="2" t="s">
        <v>128</v>
      </c>
      <c r="I1758" s="2" t="s">
        <v>52</v>
      </c>
      <c r="J1758" s="2" t="s">
        <v>52</v>
      </c>
      <c r="K1758" s="2" t="s">
        <v>127</v>
      </c>
      <c r="M1758" s="2" t="s">
        <v>52</v>
      </c>
      <c r="N1758" s="2" t="str">
        <f aca="false">LEFT(H1758,1)&amp;M1758</f>
        <v>W2</v>
      </c>
      <c r="O1758" s="2" t="s">
        <v>207</v>
      </c>
      <c r="P1758" s="2" t="s">
        <v>52</v>
      </c>
      <c r="Q1758" s="2" t="s">
        <v>52</v>
      </c>
      <c r="R1758" s="2" t="s">
        <v>127</v>
      </c>
      <c r="T1758" s="2" t="s">
        <v>52</v>
      </c>
      <c r="U1758" s="2" t="str">
        <f aca="false">LEFT(O1758,1)&amp;T1758</f>
        <v>W2</v>
      </c>
      <c r="V1758" s="3" t="s">
        <v>6179</v>
      </c>
      <c r="W1758" s="3" t="s">
        <v>6180</v>
      </c>
      <c r="X1758" s="3" t="s">
        <v>6180</v>
      </c>
      <c r="Y1758" s="0" t="s">
        <v>1571</v>
      </c>
    </row>
    <row r="1759" customFormat="false" ht="12.75" hidden="false" customHeight="false" outlineLevel="0" collapsed="false">
      <c r="A1759" s="1" t="n">
        <v>2.105668</v>
      </c>
      <c r="B1759" s="1" t="n">
        <v>11.45886</v>
      </c>
      <c r="C1759" s="2" t="n">
        <v>1758</v>
      </c>
      <c r="D1759" s="2" t="n">
        <v>1752</v>
      </c>
      <c r="E1759" s="2" t="s">
        <v>6181</v>
      </c>
      <c r="F1759" s="2" t="s">
        <v>92</v>
      </c>
      <c r="G1759" s="2" t="s">
        <v>52</v>
      </c>
      <c r="H1759" s="2" t="s">
        <v>141</v>
      </c>
      <c r="I1759" s="2" t="s">
        <v>52</v>
      </c>
      <c r="J1759" s="2" t="s">
        <v>54</v>
      </c>
      <c r="K1759" s="2" t="s">
        <v>92</v>
      </c>
      <c r="M1759" s="2" t="s">
        <v>54</v>
      </c>
      <c r="N1759" s="2" t="str">
        <f aca="false">LEFT(H1759,1)&amp;M1759</f>
        <v>C3</v>
      </c>
      <c r="P1759" s="2" t="s">
        <v>26</v>
      </c>
      <c r="Q1759" s="2" t="s">
        <v>26</v>
      </c>
      <c r="T1759" s="2" t="s">
        <v>26</v>
      </c>
      <c r="U1759" s="2" t="str">
        <f aca="false">+N1759</f>
        <v>C3</v>
      </c>
      <c r="V1759" s="3" t="s">
        <v>6182</v>
      </c>
      <c r="W1759" s="3" t="s">
        <v>6183</v>
      </c>
      <c r="X1759" s="3" t="s">
        <v>29</v>
      </c>
      <c r="Y1759" s="0" t="s">
        <v>5847</v>
      </c>
    </row>
    <row r="1760" customFormat="false" ht="12.75" hidden="false" customHeight="false" outlineLevel="0" collapsed="false">
      <c r="A1760" s="1" t="n">
        <v>4.295222</v>
      </c>
      <c r="B1760" s="1" t="n">
        <v>14.11804</v>
      </c>
      <c r="C1760" s="2" t="n">
        <v>1759</v>
      </c>
      <c r="D1760" s="2" t="n">
        <v>1753</v>
      </c>
      <c r="E1760" s="2" t="s">
        <v>6184</v>
      </c>
      <c r="F1760" s="2" t="s">
        <v>127</v>
      </c>
      <c r="G1760" s="2" t="s">
        <v>52</v>
      </c>
      <c r="H1760" s="2" t="s">
        <v>207</v>
      </c>
      <c r="I1760" s="2" t="s">
        <v>52</v>
      </c>
      <c r="J1760" s="2" t="s">
        <v>54</v>
      </c>
      <c r="K1760" s="2" t="s">
        <v>127</v>
      </c>
      <c r="M1760" s="2" t="s">
        <v>54</v>
      </c>
      <c r="N1760" s="2" t="str">
        <f aca="false">LEFT(H1760,1)&amp;M1760</f>
        <v>W3</v>
      </c>
      <c r="O1760" s="2" t="s">
        <v>128</v>
      </c>
      <c r="P1760" s="2" t="s">
        <v>52</v>
      </c>
      <c r="Q1760" s="2" t="s">
        <v>56</v>
      </c>
      <c r="R1760" s="2" t="s">
        <v>127</v>
      </c>
      <c r="T1760" s="2" t="s">
        <v>54</v>
      </c>
      <c r="U1760" s="2" t="str">
        <f aca="false">LEFT(O1760,1)&amp;T1760</f>
        <v>W3</v>
      </c>
      <c r="V1760" s="3" t="s">
        <v>6185</v>
      </c>
      <c r="W1760" s="3" t="s">
        <v>6186</v>
      </c>
      <c r="X1760" s="3" t="s">
        <v>6187</v>
      </c>
      <c r="Y1760" s="0" t="s">
        <v>5985</v>
      </c>
    </row>
    <row r="1761" customFormat="false" ht="12.75" hidden="false" customHeight="false" outlineLevel="0" collapsed="false">
      <c r="A1761" s="1" t="n">
        <v>6.792815</v>
      </c>
      <c r="B1761" s="1" t="n">
        <v>14.74962</v>
      </c>
      <c r="C1761" s="2" t="n">
        <v>1760</v>
      </c>
      <c r="D1761" s="2" t="n">
        <v>1754</v>
      </c>
      <c r="E1761" s="2" t="s">
        <v>6188</v>
      </c>
      <c r="F1761" s="2" t="s">
        <v>92</v>
      </c>
      <c r="G1761" s="2" t="s">
        <v>50</v>
      </c>
      <c r="H1761" s="2" t="s">
        <v>91</v>
      </c>
      <c r="I1761" s="2" t="s">
        <v>52</v>
      </c>
      <c r="J1761" s="2" t="s">
        <v>54</v>
      </c>
      <c r="K1761" s="2" t="s">
        <v>92</v>
      </c>
      <c r="M1761" s="2" t="s">
        <v>54</v>
      </c>
      <c r="N1761" s="2" t="str">
        <f aca="false">LEFT(H1761,1)&amp;M1761</f>
        <v>P3</v>
      </c>
      <c r="O1761" s="2" t="s">
        <v>207</v>
      </c>
      <c r="P1761" s="2" t="s">
        <v>52</v>
      </c>
      <c r="Q1761" s="2" t="s">
        <v>50</v>
      </c>
      <c r="R1761" s="2" t="s">
        <v>92</v>
      </c>
      <c r="T1761" s="2" t="s">
        <v>50</v>
      </c>
      <c r="U1761" s="2" t="str">
        <f aca="false">LEFT(O1761,1)&amp;T1761</f>
        <v>W1</v>
      </c>
      <c r="V1761" s="3" t="s">
        <v>6189</v>
      </c>
      <c r="W1761" s="3" t="s">
        <v>6190</v>
      </c>
      <c r="X1761" s="3" t="s">
        <v>6191</v>
      </c>
      <c r="Y1761" s="0" t="s">
        <v>6192</v>
      </c>
    </row>
    <row r="1762" customFormat="false" ht="12.75" hidden="false" customHeight="false" outlineLevel="0" collapsed="false">
      <c r="A1762" s="1" t="n">
        <v>0.11419</v>
      </c>
      <c r="B1762" s="1" t="n">
        <v>1.475079</v>
      </c>
      <c r="C1762" s="2" t="n">
        <v>1761</v>
      </c>
      <c r="D1762" s="2" t="n">
        <v>1755</v>
      </c>
      <c r="E1762" s="2" t="s">
        <v>6193</v>
      </c>
      <c r="F1762" s="2" t="s">
        <v>92</v>
      </c>
      <c r="G1762" s="2" t="s">
        <v>50</v>
      </c>
      <c r="H1762" s="2" t="s">
        <v>128</v>
      </c>
      <c r="I1762" s="2" t="s">
        <v>50</v>
      </c>
      <c r="J1762" s="2" t="s">
        <v>50</v>
      </c>
      <c r="K1762" s="2" t="s">
        <v>92</v>
      </c>
      <c r="M1762" s="2" t="s">
        <v>50</v>
      </c>
      <c r="N1762" s="2" t="str">
        <f aca="false">LEFT(H1762,1)&amp;M1762</f>
        <v>W1</v>
      </c>
      <c r="P1762" s="2" t="s">
        <v>26</v>
      </c>
      <c r="Q1762" s="2" t="s">
        <v>26</v>
      </c>
      <c r="T1762" s="2" t="s">
        <v>26</v>
      </c>
      <c r="U1762" s="2" t="str">
        <f aca="false">+N1762</f>
        <v>W1</v>
      </c>
      <c r="V1762" s="3" t="s">
        <v>6194</v>
      </c>
      <c r="W1762" s="3" t="s">
        <v>6195</v>
      </c>
      <c r="X1762" s="3" t="s">
        <v>29</v>
      </c>
      <c r="Y1762" s="0" t="s">
        <v>487</v>
      </c>
    </row>
    <row r="1763" customFormat="false" ht="12.75" hidden="false" customHeight="false" outlineLevel="0" collapsed="false">
      <c r="A1763" s="1" t="n">
        <v>1.760783</v>
      </c>
      <c r="B1763" s="1" t="n">
        <v>7.067829</v>
      </c>
      <c r="C1763" s="2" t="n">
        <v>1762</v>
      </c>
      <c r="D1763" s="2" t="n">
        <v>1756</v>
      </c>
      <c r="E1763" s="2" t="s">
        <v>6196</v>
      </c>
      <c r="F1763" s="2" t="s">
        <v>157</v>
      </c>
      <c r="G1763" s="2" t="s">
        <v>50</v>
      </c>
      <c r="H1763" s="2" t="s">
        <v>128</v>
      </c>
      <c r="I1763" s="2" t="s">
        <v>50</v>
      </c>
      <c r="J1763" s="2" t="s">
        <v>52</v>
      </c>
      <c r="K1763" s="2" t="s">
        <v>157</v>
      </c>
      <c r="M1763" s="2" t="s">
        <v>50</v>
      </c>
      <c r="N1763" s="2" t="str">
        <f aca="false">LEFT(H1763,1)&amp;M1763</f>
        <v>W1</v>
      </c>
      <c r="O1763" s="2" t="s">
        <v>141</v>
      </c>
      <c r="P1763" s="2" t="s">
        <v>50</v>
      </c>
      <c r="Q1763" s="2" t="s">
        <v>52</v>
      </c>
      <c r="R1763" s="2" t="s">
        <v>157</v>
      </c>
      <c r="T1763" s="2" t="s">
        <v>50</v>
      </c>
      <c r="U1763" s="2" t="str">
        <f aca="false">LEFT(O1763,1)&amp;T1763</f>
        <v>C1</v>
      </c>
      <c r="V1763" s="3" t="s">
        <v>6197</v>
      </c>
      <c r="W1763" s="3" t="s">
        <v>6198</v>
      </c>
      <c r="X1763" s="3" t="s">
        <v>6198</v>
      </c>
      <c r="Y1763" s="0" t="s">
        <v>6199</v>
      </c>
    </row>
    <row r="1764" customFormat="false" ht="12.75" hidden="false" customHeight="false" outlineLevel="0" collapsed="false">
      <c r="A1764" s="1" t="n">
        <v>0.082972</v>
      </c>
      <c r="B1764" s="1" t="n">
        <v>1.3347</v>
      </c>
      <c r="C1764" s="2" t="n">
        <v>1763</v>
      </c>
      <c r="D1764" s="2" t="n">
        <v>1757</v>
      </c>
      <c r="E1764" s="2" t="s">
        <v>6200</v>
      </c>
      <c r="F1764" s="2" t="s">
        <v>92</v>
      </c>
      <c r="G1764" s="2" t="s">
        <v>50</v>
      </c>
      <c r="H1764" s="2" t="s">
        <v>128</v>
      </c>
      <c r="I1764" s="2" t="s">
        <v>50</v>
      </c>
      <c r="J1764" s="2" t="s">
        <v>50</v>
      </c>
      <c r="K1764" s="2" t="s">
        <v>92</v>
      </c>
      <c r="M1764" s="2" t="s">
        <v>50</v>
      </c>
      <c r="N1764" s="2" t="str">
        <f aca="false">LEFT(H1764,1)&amp;M1764</f>
        <v>W1</v>
      </c>
      <c r="P1764" s="2" t="s">
        <v>26</v>
      </c>
      <c r="Q1764" s="2" t="s">
        <v>26</v>
      </c>
      <c r="T1764" s="2" t="s">
        <v>26</v>
      </c>
      <c r="U1764" s="2" t="str">
        <f aca="false">+N1764</f>
        <v>W1</v>
      </c>
      <c r="V1764" s="3" t="s">
        <v>6201</v>
      </c>
      <c r="W1764" s="3" t="s">
        <v>6202</v>
      </c>
      <c r="X1764" s="3" t="s">
        <v>29</v>
      </c>
      <c r="Y1764" s="0" t="s">
        <v>487</v>
      </c>
    </row>
    <row r="1765" customFormat="false" ht="12.75" hidden="false" customHeight="false" outlineLevel="0" collapsed="false">
      <c r="A1765" s="1" t="n">
        <v>4.497549</v>
      </c>
      <c r="B1765" s="1" t="n">
        <v>10.66211</v>
      </c>
      <c r="C1765" s="2" t="n">
        <v>1764</v>
      </c>
      <c r="D1765" s="2" t="n">
        <v>1758</v>
      </c>
      <c r="E1765" s="2" t="s">
        <v>6203</v>
      </c>
      <c r="F1765" s="2" t="s">
        <v>157</v>
      </c>
      <c r="G1765" s="2" t="s">
        <v>52</v>
      </c>
      <c r="H1765" s="2" t="s">
        <v>128</v>
      </c>
      <c r="I1765" s="2" t="s">
        <v>52</v>
      </c>
      <c r="J1765" s="2" t="s">
        <v>52</v>
      </c>
      <c r="K1765" s="2" t="s">
        <v>157</v>
      </c>
      <c r="M1765" s="2" t="s">
        <v>52</v>
      </c>
      <c r="N1765" s="2" t="str">
        <f aca="false">LEFT(H1765,1)&amp;M1765</f>
        <v>W2</v>
      </c>
      <c r="P1765" s="2" t="s">
        <v>26</v>
      </c>
      <c r="Q1765" s="2" t="s">
        <v>26</v>
      </c>
      <c r="T1765" s="2" t="s">
        <v>26</v>
      </c>
      <c r="U1765" s="2" t="str">
        <f aca="false">+N1765</f>
        <v>W2</v>
      </c>
      <c r="V1765" s="3" t="s">
        <v>6204</v>
      </c>
      <c r="W1765" s="3" t="s">
        <v>6205</v>
      </c>
      <c r="X1765" s="3" t="s">
        <v>29</v>
      </c>
      <c r="Y1765" s="0" t="s">
        <v>3940</v>
      </c>
    </row>
    <row r="1766" customFormat="false" ht="12.75" hidden="false" customHeight="false" outlineLevel="0" collapsed="false">
      <c r="A1766" s="1" t="n">
        <v>1.708412</v>
      </c>
      <c r="B1766" s="1" t="n">
        <v>7.064619</v>
      </c>
      <c r="C1766" s="2" t="n">
        <v>1765</v>
      </c>
      <c r="D1766" s="2" t="n">
        <v>1759</v>
      </c>
      <c r="E1766" s="2" t="s">
        <v>6206</v>
      </c>
      <c r="G1766" s="2" t="s">
        <v>26</v>
      </c>
      <c r="H1766" s="2" t="s">
        <v>2337</v>
      </c>
      <c r="I1766" s="2" t="s">
        <v>26</v>
      </c>
      <c r="J1766" s="2" t="s">
        <v>26</v>
      </c>
      <c r="N1766" s="2" t="str">
        <f aca="false">LEFT(H1766,1)&amp;M1766</f>
        <v>D</v>
      </c>
      <c r="P1766" s="2" t="s">
        <v>26</v>
      </c>
      <c r="Q1766" s="2" t="s">
        <v>26</v>
      </c>
      <c r="T1766" s="2" t="s">
        <v>26</v>
      </c>
      <c r="U1766" s="2" t="str">
        <f aca="false">+N1766</f>
        <v>D</v>
      </c>
      <c r="V1766" s="3" t="s">
        <v>6207</v>
      </c>
      <c r="W1766" s="3" t="s">
        <v>29</v>
      </c>
      <c r="X1766" s="3" t="s">
        <v>29</v>
      </c>
      <c r="Y1766" s="0" t="s">
        <v>2339</v>
      </c>
    </row>
    <row r="1767" customFormat="false" ht="12.75" hidden="false" customHeight="false" outlineLevel="0" collapsed="false">
      <c r="A1767" s="1" t="n">
        <v>2.156291</v>
      </c>
      <c r="B1767" s="1" t="n">
        <v>8.202933</v>
      </c>
      <c r="C1767" s="2" t="n">
        <v>1766</v>
      </c>
      <c r="D1767" s="2" t="n">
        <v>1760</v>
      </c>
      <c r="E1767" s="2" t="s">
        <v>6208</v>
      </c>
      <c r="G1767" s="2" t="s">
        <v>26</v>
      </c>
      <c r="H1767" s="2" t="s">
        <v>27</v>
      </c>
      <c r="I1767" s="2" t="s">
        <v>26</v>
      </c>
      <c r="J1767" s="2" t="s">
        <v>26</v>
      </c>
      <c r="N1767" s="2" t="str">
        <f aca="false">LEFT(H1767,1)&amp;M1767</f>
        <v>S</v>
      </c>
      <c r="P1767" s="2" t="s">
        <v>26</v>
      </c>
      <c r="Q1767" s="2" t="s">
        <v>26</v>
      </c>
      <c r="T1767" s="2" t="s">
        <v>26</v>
      </c>
      <c r="U1767" s="2" t="str">
        <f aca="false">+N1767</f>
        <v>S</v>
      </c>
      <c r="V1767" s="3" t="s">
        <v>6209</v>
      </c>
      <c r="W1767" s="3" t="s">
        <v>29</v>
      </c>
      <c r="X1767" s="3" t="s">
        <v>29</v>
      </c>
      <c r="Y1767" s="0" t="s">
        <v>30</v>
      </c>
    </row>
    <row r="1768" customFormat="false" ht="12.75" hidden="false" customHeight="false" outlineLevel="0" collapsed="false">
      <c r="A1768" s="1" t="n">
        <v>7.539888</v>
      </c>
      <c r="B1768" s="1" t="n">
        <v>26.63037</v>
      </c>
      <c r="C1768" s="2" t="n">
        <v>1767</v>
      </c>
      <c r="D1768" s="2" t="n">
        <v>1761</v>
      </c>
      <c r="E1768" s="2" t="s">
        <v>6210</v>
      </c>
      <c r="F1768" s="2" t="s">
        <v>157</v>
      </c>
      <c r="G1768" s="2" t="s">
        <v>54</v>
      </c>
      <c r="H1768" s="2" t="s">
        <v>141</v>
      </c>
      <c r="I1768" s="2" t="s">
        <v>54</v>
      </c>
      <c r="J1768" s="2" t="s">
        <v>52</v>
      </c>
      <c r="K1768" s="2" t="s">
        <v>157</v>
      </c>
      <c r="M1768" s="2" t="s">
        <v>54</v>
      </c>
      <c r="N1768" s="2" t="str">
        <f aca="false">LEFT(H1768,1)&amp;M1768</f>
        <v>C3</v>
      </c>
      <c r="O1768" s="2" t="s">
        <v>128</v>
      </c>
      <c r="P1768" s="2" t="s">
        <v>54</v>
      </c>
      <c r="Q1768" s="2" t="s">
        <v>52</v>
      </c>
      <c r="R1768" s="2" t="s">
        <v>157</v>
      </c>
      <c r="T1768" s="2" t="s">
        <v>54</v>
      </c>
      <c r="U1768" s="2" t="str">
        <f aca="false">LEFT(O1768,1)&amp;T1768</f>
        <v>W3</v>
      </c>
      <c r="V1768" s="3" t="s">
        <v>6211</v>
      </c>
      <c r="W1768" s="3" t="s">
        <v>6212</v>
      </c>
      <c r="X1768" s="3" t="s">
        <v>6212</v>
      </c>
      <c r="Y1768" s="0" t="s">
        <v>6213</v>
      </c>
    </row>
    <row r="1769" customFormat="false" ht="12.75" hidden="false" customHeight="false" outlineLevel="0" collapsed="false">
      <c r="A1769" s="1" t="n">
        <v>3.056953</v>
      </c>
      <c r="B1769" s="1" t="n">
        <v>18.49628</v>
      </c>
      <c r="C1769" s="2" t="n">
        <v>1768</v>
      </c>
      <c r="D1769" s="2" t="n">
        <v>1762</v>
      </c>
      <c r="E1769" s="2" t="s">
        <v>6214</v>
      </c>
      <c r="F1769" s="2" t="s">
        <v>92</v>
      </c>
      <c r="G1769" s="2" t="s">
        <v>52</v>
      </c>
      <c r="H1769" s="2" t="s">
        <v>128</v>
      </c>
      <c r="I1769" s="2" t="s">
        <v>50</v>
      </c>
      <c r="J1769" s="2" t="s">
        <v>54</v>
      </c>
      <c r="K1769" s="2" t="s">
        <v>92</v>
      </c>
      <c r="M1769" s="2" t="s">
        <v>52</v>
      </c>
      <c r="N1769" s="2" t="str">
        <f aca="false">LEFT(H1769,1)&amp;M1769</f>
        <v>W2</v>
      </c>
      <c r="O1769" s="2" t="s">
        <v>172</v>
      </c>
      <c r="P1769" s="2" t="s">
        <v>50</v>
      </c>
      <c r="Q1769" s="2" t="s">
        <v>52</v>
      </c>
      <c r="R1769" s="2" t="s">
        <v>92</v>
      </c>
      <c r="T1769" s="2" t="s">
        <v>50</v>
      </c>
      <c r="U1769" s="2" t="str">
        <f aca="false">LEFT(O1769,1)&amp;T1769</f>
        <v>E1</v>
      </c>
      <c r="V1769" s="3" t="s">
        <v>6215</v>
      </c>
      <c r="W1769" s="3" t="s">
        <v>6216</v>
      </c>
      <c r="X1769" s="3" t="s">
        <v>6217</v>
      </c>
      <c r="Y1769" s="0" t="s">
        <v>6218</v>
      </c>
    </row>
    <row r="1770" customFormat="false" ht="12.75" hidden="false" customHeight="false" outlineLevel="0" collapsed="false">
      <c r="A1770" s="1" t="n">
        <v>1.513657</v>
      </c>
      <c r="B1770" s="1" t="n">
        <v>9.225024</v>
      </c>
      <c r="C1770" s="2" t="n">
        <v>1769</v>
      </c>
      <c r="D1770" s="2" t="n">
        <v>1763</v>
      </c>
      <c r="E1770" s="2" t="s">
        <v>6219</v>
      </c>
      <c r="F1770" s="2" t="s">
        <v>2281</v>
      </c>
      <c r="G1770" s="2" t="s">
        <v>50</v>
      </c>
      <c r="H1770" s="2" t="s">
        <v>128</v>
      </c>
      <c r="I1770" s="2" t="s">
        <v>50</v>
      </c>
      <c r="J1770" s="2" t="s">
        <v>54</v>
      </c>
      <c r="K1770" s="2" t="s">
        <v>92</v>
      </c>
      <c r="L1770" s="2" t="s">
        <v>1015</v>
      </c>
      <c r="M1770" s="2" t="s">
        <v>52</v>
      </c>
      <c r="N1770" s="2" t="str">
        <f aca="false">LEFT(H1770,1)&amp;M1770</f>
        <v>W2</v>
      </c>
      <c r="P1770" s="2" t="s">
        <v>26</v>
      </c>
      <c r="Q1770" s="2" t="s">
        <v>26</v>
      </c>
      <c r="T1770" s="2" t="s">
        <v>26</v>
      </c>
      <c r="U1770" s="2" t="str">
        <f aca="false">+N1770</f>
        <v>W2</v>
      </c>
      <c r="V1770" s="3" t="s">
        <v>6220</v>
      </c>
      <c r="W1770" s="3" t="s">
        <v>6221</v>
      </c>
      <c r="X1770" s="3" t="s">
        <v>29</v>
      </c>
      <c r="Y1770" s="0" t="s">
        <v>6222</v>
      </c>
    </row>
    <row r="1771" customFormat="false" ht="12.75" hidden="false" customHeight="false" outlineLevel="0" collapsed="false">
      <c r="A1771" s="1" t="n">
        <v>0.718119</v>
      </c>
      <c r="B1771" s="1" t="n">
        <v>4.334897</v>
      </c>
      <c r="C1771" s="2" t="n">
        <v>1770</v>
      </c>
      <c r="D1771" s="2" t="n">
        <v>1764</v>
      </c>
      <c r="E1771" s="2" t="s">
        <v>6223</v>
      </c>
      <c r="F1771" s="2" t="s">
        <v>157</v>
      </c>
      <c r="G1771" s="2" t="s">
        <v>52</v>
      </c>
      <c r="H1771" s="2" t="s">
        <v>128</v>
      </c>
      <c r="I1771" s="2" t="s">
        <v>52</v>
      </c>
      <c r="J1771" s="2" t="s">
        <v>52</v>
      </c>
      <c r="K1771" s="2" t="s">
        <v>157</v>
      </c>
      <c r="M1771" s="2" t="s">
        <v>52</v>
      </c>
      <c r="N1771" s="2" t="str">
        <f aca="false">LEFT(H1771,1)&amp;M1771</f>
        <v>W2</v>
      </c>
      <c r="O1771" s="2" t="s">
        <v>207</v>
      </c>
      <c r="P1771" s="2" t="s">
        <v>52</v>
      </c>
      <c r="Q1771" s="2" t="s">
        <v>50</v>
      </c>
      <c r="R1771" s="2" t="s">
        <v>157</v>
      </c>
      <c r="T1771" s="2" t="s">
        <v>50</v>
      </c>
      <c r="U1771" s="2" t="str">
        <f aca="false">LEFT(O1771,1)&amp;T1771</f>
        <v>W1</v>
      </c>
      <c r="V1771" s="3" t="s">
        <v>6224</v>
      </c>
      <c r="W1771" s="3" t="s">
        <v>6225</v>
      </c>
      <c r="X1771" s="3" t="s">
        <v>6226</v>
      </c>
      <c r="Y1771" s="0" t="s">
        <v>6227</v>
      </c>
    </row>
    <row r="1772" customFormat="false" ht="12.75" hidden="false" customHeight="false" outlineLevel="0" collapsed="false">
      <c r="A1772" s="1" t="n">
        <v>5.872044</v>
      </c>
      <c r="B1772" s="1" t="n">
        <v>11.35434</v>
      </c>
      <c r="C1772" s="2" t="n">
        <v>1771</v>
      </c>
      <c r="D1772" s="2" t="n">
        <v>1765</v>
      </c>
      <c r="E1772" s="2" t="s">
        <v>6228</v>
      </c>
      <c r="F1772" s="2" t="s">
        <v>177</v>
      </c>
      <c r="G1772" s="2" t="s">
        <v>52</v>
      </c>
      <c r="H1772" s="2" t="s">
        <v>128</v>
      </c>
      <c r="I1772" s="2" t="s">
        <v>50</v>
      </c>
      <c r="J1772" s="2" t="s">
        <v>50</v>
      </c>
      <c r="K1772" s="2" t="s">
        <v>157</v>
      </c>
      <c r="L1772" s="2" t="s">
        <v>92</v>
      </c>
      <c r="M1772" s="2" t="s">
        <v>50</v>
      </c>
      <c r="N1772" s="2" t="str">
        <f aca="false">LEFT(H1772,1)&amp;M1772</f>
        <v>W1</v>
      </c>
      <c r="P1772" s="2" t="s">
        <v>26</v>
      </c>
      <c r="Q1772" s="2" t="s">
        <v>26</v>
      </c>
      <c r="T1772" s="2" t="s">
        <v>26</v>
      </c>
      <c r="U1772" s="2" t="str">
        <f aca="false">+N1772</f>
        <v>W1</v>
      </c>
      <c r="V1772" s="3" t="s">
        <v>6229</v>
      </c>
      <c r="W1772" s="3" t="s">
        <v>6230</v>
      </c>
      <c r="X1772" s="3" t="s">
        <v>29</v>
      </c>
      <c r="Y1772" s="0" t="s">
        <v>5225</v>
      </c>
    </row>
    <row r="1773" customFormat="false" ht="12.75" hidden="false" customHeight="false" outlineLevel="0" collapsed="false">
      <c r="A1773" s="1" t="n">
        <v>7.600208</v>
      </c>
      <c r="B1773" s="1" t="n">
        <v>25.97017</v>
      </c>
      <c r="C1773" s="2" t="n">
        <v>1772</v>
      </c>
      <c r="D1773" s="2" t="n">
        <v>1766</v>
      </c>
      <c r="E1773" s="2" t="s">
        <v>6231</v>
      </c>
      <c r="F1773" s="2" t="s">
        <v>127</v>
      </c>
      <c r="G1773" s="2" t="s">
        <v>50</v>
      </c>
      <c r="H1773" s="2" t="s">
        <v>128</v>
      </c>
      <c r="I1773" s="2" t="s">
        <v>52</v>
      </c>
      <c r="J1773" s="2" t="s">
        <v>56</v>
      </c>
      <c r="K1773" s="2" t="s">
        <v>127</v>
      </c>
      <c r="M1773" s="2" t="s">
        <v>54</v>
      </c>
      <c r="N1773" s="2" t="str">
        <f aca="false">LEFT(H1773,1)&amp;M1773</f>
        <v>W3</v>
      </c>
      <c r="O1773" s="2" t="s">
        <v>207</v>
      </c>
      <c r="P1773" s="2" t="s">
        <v>52</v>
      </c>
      <c r="Q1773" s="2" t="s">
        <v>52</v>
      </c>
      <c r="R1773" s="2" t="s">
        <v>127</v>
      </c>
      <c r="T1773" s="2" t="s">
        <v>52</v>
      </c>
      <c r="U1773" s="2" t="str">
        <f aca="false">LEFT(O1773,1)&amp;T1773</f>
        <v>W2</v>
      </c>
      <c r="V1773" s="3" t="s">
        <v>6232</v>
      </c>
      <c r="W1773" s="3" t="s">
        <v>6233</v>
      </c>
      <c r="X1773" s="3" t="s">
        <v>6234</v>
      </c>
      <c r="Y1773" s="0" t="s">
        <v>6235</v>
      </c>
    </row>
    <row r="1774" customFormat="false" ht="12.75" hidden="false" customHeight="false" outlineLevel="0" collapsed="false">
      <c r="A1774" s="1" t="n">
        <v>10.26275</v>
      </c>
      <c r="B1774" s="1" t="n">
        <v>32.46576</v>
      </c>
      <c r="C1774" s="2" t="n">
        <v>1773</v>
      </c>
      <c r="D1774" s="2" t="n">
        <v>1767</v>
      </c>
      <c r="E1774" s="2" t="s">
        <v>6236</v>
      </c>
      <c r="G1774" s="2" t="s">
        <v>26</v>
      </c>
      <c r="H1774" s="2" t="s">
        <v>1255</v>
      </c>
      <c r="I1774" s="2" t="s">
        <v>26</v>
      </c>
      <c r="J1774" s="2" t="s">
        <v>26</v>
      </c>
      <c r="N1774" s="2" t="str">
        <f aca="false">LEFT(H1774,1)&amp;M1774</f>
        <v>A</v>
      </c>
      <c r="P1774" s="2" t="s">
        <v>26</v>
      </c>
      <c r="Q1774" s="2" t="s">
        <v>26</v>
      </c>
      <c r="T1774" s="2" t="s">
        <v>26</v>
      </c>
      <c r="U1774" s="2" t="str">
        <f aca="false">+N1774</f>
        <v>A</v>
      </c>
      <c r="V1774" s="3" t="s">
        <v>6237</v>
      </c>
      <c r="W1774" s="3" t="s">
        <v>29</v>
      </c>
      <c r="X1774" s="3" t="s">
        <v>29</v>
      </c>
      <c r="Y1774" s="0" t="s">
        <v>1257</v>
      </c>
    </row>
    <row r="1775" customFormat="false" ht="12.75" hidden="false" customHeight="false" outlineLevel="0" collapsed="false">
      <c r="A1775" s="1" t="n">
        <v>3.159348</v>
      </c>
      <c r="B1775" s="1" t="n">
        <v>11.13346</v>
      </c>
      <c r="C1775" s="2" t="n">
        <v>1774</v>
      </c>
      <c r="D1775" s="2" t="n">
        <v>1768</v>
      </c>
      <c r="E1775" s="2" t="s">
        <v>6238</v>
      </c>
      <c r="F1775" s="2" t="s">
        <v>127</v>
      </c>
      <c r="G1775" s="2" t="s">
        <v>52</v>
      </c>
      <c r="H1775" s="2" t="s">
        <v>128</v>
      </c>
      <c r="I1775" s="2" t="s">
        <v>52</v>
      </c>
      <c r="J1775" s="2" t="s">
        <v>54</v>
      </c>
      <c r="K1775" s="2" t="s">
        <v>127</v>
      </c>
      <c r="M1775" s="2" t="s">
        <v>54</v>
      </c>
      <c r="N1775" s="2" t="str">
        <f aca="false">LEFT(H1775,1)&amp;M1775</f>
        <v>W3</v>
      </c>
      <c r="O1775" s="2" t="s">
        <v>207</v>
      </c>
      <c r="P1775" s="2" t="s">
        <v>52</v>
      </c>
      <c r="Q1775" s="2" t="s">
        <v>54</v>
      </c>
      <c r="R1775" s="2" t="s">
        <v>127</v>
      </c>
      <c r="T1775" s="2" t="s">
        <v>54</v>
      </c>
      <c r="U1775" s="2" t="str">
        <f aca="false">LEFT(O1775,1)&amp;T1775</f>
        <v>W3</v>
      </c>
      <c r="V1775" s="3" t="s">
        <v>6239</v>
      </c>
      <c r="W1775" s="3" t="s">
        <v>6240</v>
      </c>
      <c r="X1775" s="3" t="s">
        <v>6240</v>
      </c>
      <c r="Y1775" s="0" t="s">
        <v>6241</v>
      </c>
    </row>
    <row r="1776" customFormat="false" ht="12.75" hidden="false" customHeight="false" outlineLevel="0" collapsed="false">
      <c r="A1776" s="1" t="n">
        <v>1.112942</v>
      </c>
      <c r="B1776" s="1" t="n">
        <v>5.319662</v>
      </c>
      <c r="C1776" s="2" t="n">
        <v>1775</v>
      </c>
      <c r="D1776" s="2" t="n">
        <v>1769</v>
      </c>
      <c r="E1776" s="2" t="s">
        <v>6242</v>
      </c>
      <c r="F1776" s="2" t="s">
        <v>127</v>
      </c>
      <c r="G1776" s="2" t="s">
        <v>54</v>
      </c>
      <c r="H1776" s="2" t="s">
        <v>128</v>
      </c>
      <c r="I1776" s="2" t="s">
        <v>52</v>
      </c>
      <c r="J1776" s="2" t="s">
        <v>52</v>
      </c>
      <c r="K1776" s="2" t="s">
        <v>127</v>
      </c>
      <c r="M1776" s="2" t="s">
        <v>52</v>
      </c>
      <c r="N1776" s="2" t="str">
        <f aca="false">LEFT(H1776,1)&amp;M1776</f>
        <v>W2</v>
      </c>
      <c r="O1776" s="2" t="s">
        <v>207</v>
      </c>
      <c r="P1776" s="2" t="s">
        <v>54</v>
      </c>
      <c r="Q1776" s="2" t="s">
        <v>50</v>
      </c>
      <c r="R1776" s="2" t="s">
        <v>127</v>
      </c>
      <c r="T1776" s="2" t="s">
        <v>52</v>
      </c>
      <c r="U1776" s="2" t="str">
        <f aca="false">LEFT(O1776,1)&amp;T1776</f>
        <v>W2</v>
      </c>
      <c r="V1776" s="3" t="s">
        <v>6243</v>
      </c>
      <c r="W1776" s="3" t="s">
        <v>6244</v>
      </c>
      <c r="X1776" s="3" t="s">
        <v>6245</v>
      </c>
      <c r="Y1776" s="0" t="s">
        <v>6246</v>
      </c>
    </row>
    <row r="1777" customFormat="false" ht="12.75" hidden="false" customHeight="false" outlineLevel="0" collapsed="false">
      <c r="A1777" s="1" t="n">
        <v>0.835903</v>
      </c>
      <c r="B1777" s="1" t="n">
        <v>4.446908</v>
      </c>
      <c r="C1777" s="2" t="n">
        <v>1776</v>
      </c>
      <c r="D1777" s="2" t="n">
        <v>1770</v>
      </c>
      <c r="E1777" s="2" t="s">
        <v>6247</v>
      </c>
      <c r="G1777" s="2" t="s">
        <v>26</v>
      </c>
      <c r="H1777" s="2" t="s">
        <v>27</v>
      </c>
      <c r="I1777" s="2" t="s">
        <v>26</v>
      </c>
      <c r="J1777" s="2" t="s">
        <v>26</v>
      </c>
      <c r="N1777" s="2" t="str">
        <f aca="false">LEFT(H1777,1)&amp;M1777</f>
        <v>S</v>
      </c>
      <c r="P1777" s="2" t="s">
        <v>26</v>
      </c>
      <c r="Q1777" s="2" t="s">
        <v>26</v>
      </c>
      <c r="T1777" s="2" t="s">
        <v>26</v>
      </c>
      <c r="U1777" s="2" t="str">
        <f aca="false">+N1777</f>
        <v>S</v>
      </c>
      <c r="V1777" s="3" t="s">
        <v>6248</v>
      </c>
      <c r="W1777" s="3" t="s">
        <v>29</v>
      </c>
      <c r="X1777" s="3" t="s">
        <v>29</v>
      </c>
      <c r="Y1777" s="0" t="s">
        <v>30</v>
      </c>
    </row>
    <row r="1778" customFormat="false" ht="12.75" hidden="false" customHeight="false" outlineLevel="0" collapsed="false">
      <c r="A1778" s="1" t="n">
        <v>3.332659</v>
      </c>
      <c r="B1778" s="1" t="n">
        <v>23.75348</v>
      </c>
      <c r="C1778" s="2" t="n">
        <v>1777</v>
      </c>
      <c r="D1778" s="2" t="n">
        <v>1771</v>
      </c>
      <c r="E1778" s="2" t="s">
        <v>6249</v>
      </c>
      <c r="F1778" s="2" t="s">
        <v>127</v>
      </c>
      <c r="G1778" s="2" t="s">
        <v>52</v>
      </c>
      <c r="H1778" s="2" t="s">
        <v>128</v>
      </c>
      <c r="I1778" s="2" t="s">
        <v>52</v>
      </c>
      <c r="J1778" s="2" t="s">
        <v>56</v>
      </c>
      <c r="K1778" s="2" t="s">
        <v>127</v>
      </c>
      <c r="M1778" s="2" t="s">
        <v>54</v>
      </c>
      <c r="N1778" s="2" t="str">
        <f aca="false">LEFT(H1778,1)&amp;M1778</f>
        <v>W3</v>
      </c>
      <c r="O1778" s="2" t="s">
        <v>207</v>
      </c>
      <c r="P1778" s="2" t="s">
        <v>54</v>
      </c>
      <c r="Q1778" s="2" t="s">
        <v>54</v>
      </c>
      <c r="R1778" s="2" t="s">
        <v>127</v>
      </c>
      <c r="T1778" s="2" t="s">
        <v>54</v>
      </c>
      <c r="U1778" s="2" t="str">
        <f aca="false">LEFT(O1778,1)&amp;T1778</f>
        <v>W3</v>
      </c>
      <c r="V1778" s="3" t="s">
        <v>6250</v>
      </c>
      <c r="W1778" s="3" t="s">
        <v>6251</v>
      </c>
      <c r="X1778" s="3" t="s">
        <v>6252</v>
      </c>
      <c r="Y1778" s="0" t="s">
        <v>6253</v>
      </c>
    </row>
    <row r="1779" customFormat="false" ht="12.75" hidden="false" customHeight="false" outlineLevel="0" collapsed="false">
      <c r="A1779" s="1" t="n">
        <v>0.770717</v>
      </c>
      <c r="B1779" s="1" t="n">
        <v>5.992185</v>
      </c>
      <c r="C1779" s="2" t="n">
        <v>1778</v>
      </c>
      <c r="D1779" s="2" t="n">
        <v>1772</v>
      </c>
      <c r="E1779" s="2" t="s">
        <v>6254</v>
      </c>
      <c r="F1779" s="2" t="s">
        <v>92</v>
      </c>
      <c r="G1779" s="2" t="s">
        <v>50</v>
      </c>
      <c r="H1779" s="2" t="s">
        <v>141</v>
      </c>
      <c r="I1779" s="2" t="s">
        <v>50</v>
      </c>
      <c r="J1779" s="2" t="s">
        <v>56</v>
      </c>
      <c r="K1779" s="2" t="s">
        <v>92</v>
      </c>
      <c r="M1779" s="2" t="s">
        <v>52</v>
      </c>
      <c r="N1779" s="2" t="str">
        <f aca="false">LEFT(H1779,1)&amp;M1779</f>
        <v>C2</v>
      </c>
      <c r="P1779" s="2" t="s">
        <v>26</v>
      </c>
      <c r="Q1779" s="2" t="s">
        <v>26</v>
      </c>
      <c r="T1779" s="2" t="s">
        <v>26</v>
      </c>
      <c r="U1779" s="2" t="str">
        <f aca="false">+N1779</f>
        <v>C2</v>
      </c>
      <c r="V1779" s="3" t="s">
        <v>6255</v>
      </c>
      <c r="W1779" s="3" t="s">
        <v>6256</v>
      </c>
      <c r="X1779" s="3" t="s">
        <v>29</v>
      </c>
      <c r="Y1779" s="0" t="s">
        <v>4757</v>
      </c>
    </row>
    <row r="1780" customFormat="false" ht="12.75" hidden="false" customHeight="false" outlineLevel="0" collapsed="false">
      <c r="A1780" s="1" t="n">
        <v>2.137947</v>
      </c>
      <c r="B1780" s="1" t="n">
        <v>6.295105</v>
      </c>
      <c r="C1780" s="2" t="n">
        <v>1779</v>
      </c>
      <c r="D1780" s="2" t="n">
        <v>1773</v>
      </c>
      <c r="E1780" s="2" t="s">
        <v>6257</v>
      </c>
      <c r="F1780" s="2" t="s">
        <v>127</v>
      </c>
      <c r="G1780" s="2" t="s">
        <v>50</v>
      </c>
      <c r="H1780" s="2" t="s">
        <v>128</v>
      </c>
      <c r="I1780" s="2" t="s">
        <v>50</v>
      </c>
      <c r="J1780" s="2" t="s">
        <v>50</v>
      </c>
      <c r="K1780" s="2" t="s">
        <v>127</v>
      </c>
      <c r="M1780" s="2" t="s">
        <v>50</v>
      </c>
      <c r="N1780" s="2" t="str">
        <f aca="false">LEFT(H1780,1)&amp;M1780</f>
        <v>W1</v>
      </c>
      <c r="P1780" s="2" t="s">
        <v>26</v>
      </c>
      <c r="Q1780" s="2" t="s">
        <v>26</v>
      </c>
      <c r="T1780" s="2" t="s">
        <v>26</v>
      </c>
      <c r="U1780" s="2" t="str">
        <f aca="false">+N1780</f>
        <v>W1</v>
      </c>
      <c r="V1780" s="3" t="s">
        <v>6258</v>
      </c>
      <c r="W1780" s="3" t="s">
        <v>6259</v>
      </c>
      <c r="X1780" s="3" t="s">
        <v>29</v>
      </c>
      <c r="Y1780" s="0" t="s">
        <v>131</v>
      </c>
    </row>
    <row r="1781" customFormat="false" ht="12.75" hidden="false" customHeight="false" outlineLevel="0" collapsed="false">
      <c r="A1781" s="1" t="n">
        <v>4.126618</v>
      </c>
      <c r="B1781" s="1" t="n">
        <v>13.61936</v>
      </c>
      <c r="C1781" s="2" t="n">
        <v>1780</v>
      </c>
      <c r="D1781" s="2" t="n">
        <v>1774</v>
      </c>
      <c r="E1781" s="2" t="s">
        <v>6260</v>
      </c>
      <c r="F1781" s="2" t="s">
        <v>127</v>
      </c>
      <c r="G1781" s="2" t="s">
        <v>52</v>
      </c>
      <c r="H1781" s="2" t="s">
        <v>207</v>
      </c>
      <c r="I1781" s="2" t="s">
        <v>52</v>
      </c>
      <c r="J1781" s="2" t="s">
        <v>52</v>
      </c>
      <c r="K1781" s="2" t="s">
        <v>127</v>
      </c>
      <c r="M1781" s="2" t="s">
        <v>52</v>
      </c>
      <c r="N1781" s="2" t="str">
        <f aca="false">LEFT(H1781,1)&amp;M1781</f>
        <v>W2</v>
      </c>
      <c r="P1781" s="2" t="s">
        <v>26</v>
      </c>
      <c r="Q1781" s="2" t="s">
        <v>26</v>
      </c>
      <c r="T1781" s="2" t="s">
        <v>26</v>
      </c>
      <c r="U1781" s="2" t="str">
        <f aca="false">+N1781</f>
        <v>W2</v>
      </c>
      <c r="V1781" s="3" t="s">
        <v>6261</v>
      </c>
      <c r="W1781" s="3" t="s">
        <v>6262</v>
      </c>
      <c r="X1781" s="3" t="s">
        <v>29</v>
      </c>
      <c r="Y1781" s="0" t="s">
        <v>6263</v>
      </c>
    </row>
    <row r="1782" customFormat="false" ht="12.75" hidden="false" customHeight="false" outlineLevel="0" collapsed="false">
      <c r="A1782" s="1" t="n">
        <v>2.358251</v>
      </c>
      <c r="B1782" s="1" t="n">
        <v>8.089869</v>
      </c>
      <c r="C1782" s="2" t="n">
        <v>1781</v>
      </c>
      <c r="D1782" s="2" t="n">
        <v>1775</v>
      </c>
      <c r="E1782" s="2" t="s">
        <v>6264</v>
      </c>
      <c r="F1782" s="2" t="s">
        <v>157</v>
      </c>
      <c r="G1782" s="2" t="s">
        <v>50</v>
      </c>
      <c r="H1782" s="2" t="s">
        <v>141</v>
      </c>
      <c r="I1782" s="2" t="s">
        <v>50</v>
      </c>
      <c r="J1782" s="2" t="s">
        <v>52</v>
      </c>
      <c r="K1782" s="2" t="s">
        <v>157</v>
      </c>
      <c r="M1782" s="2" t="s">
        <v>50</v>
      </c>
      <c r="N1782" s="2" t="str">
        <f aca="false">LEFT(H1782,1)&amp;M1782</f>
        <v>C1</v>
      </c>
      <c r="O1782" s="2" t="s">
        <v>128</v>
      </c>
      <c r="P1782" s="2" t="s">
        <v>50</v>
      </c>
      <c r="Q1782" s="2" t="s">
        <v>50</v>
      </c>
      <c r="R1782" s="2" t="s">
        <v>157</v>
      </c>
      <c r="T1782" s="2" t="s">
        <v>50</v>
      </c>
      <c r="U1782" s="2" t="str">
        <f aca="false">LEFT(O1782,1)&amp;T1782</f>
        <v>W1</v>
      </c>
      <c r="V1782" s="3" t="s">
        <v>6265</v>
      </c>
      <c r="W1782" s="3" t="s">
        <v>6266</v>
      </c>
      <c r="X1782" s="3" t="s">
        <v>6267</v>
      </c>
      <c r="Y1782" s="0" t="s">
        <v>6268</v>
      </c>
    </row>
    <row r="1783" customFormat="false" ht="12.75" hidden="false" customHeight="false" outlineLevel="0" collapsed="false">
      <c r="A1783" s="1" t="n">
        <v>7.245627</v>
      </c>
      <c r="B1783" s="1" t="n">
        <v>16.30578</v>
      </c>
      <c r="C1783" s="2" t="n">
        <v>1782</v>
      </c>
      <c r="D1783" s="2" t="n">
        <v>1776</v>
      </c>
      <c r="E1783" s="2" t="s">
        <v>6269</v>
      </c>
      <c r="F1783" s="2" t="s">
        <v>127</v>
      </c>
      <c r="G1783" s="2" t="s">
        <v>52</v>
      </c>
      <c r="H1783" s="2" t="s">
        <v>207</v>
      </c>
      <c r="I1783" s="2" t="s">
        <v>52</v>
      </c>
      <c r="J1783" s="2" t="s">
        <v>52</v>
      </c>
      <c r="K1783" s="2" t="s">
        <v>127</v>
      </c>
      <c r="M1783" s="2" t="s">
        <v>52</v>
      </c>
      <c r="N1783" s="2" t="str">
        <f aca="false">LEFT(H1783,1)&amp;M1783</f>
        <v>W2</v>
      </c>
      <c r="O1783" s="2" t="s">
        <v>128</v>
      </c>
      <c r="P1783" s="2" t="s">
        <v>52</v>
      </c>
      <c r="Q1783" s="2" t="s">
        <v>52</v>
      </c>
      <c r="R1783" s="2" t="s">
        <v>127</v>
      </c>
      <c r="T1783" s="2" t="s">
        <v>52</v>
      </c>
      <c r="U1783" s="2" t="str">
        <f aca="false">LEFT(O1783,1)&amp;T1783</f>
        <v>W2</v>
      </c>
      <c r="V1783" s="3" t="s">
        <v>6270</v>
      </c>
      <c r="W1783" s="3" t="s">
        <v>6271</v>
      </c>
      <c r="X1783" s="3" t="s">
        <v>6271</v>
      </c>
      <c r="Y1783" s="0" t="s">
        <v>6272</v>
      </c>
    </row>
    <row r="1784" customFormat="false" ht="12.75" hidden="false" customHeight="false" outlineLevel="0" collapsed="false">
      <c r="A1784" s="1" t="n">
        <v>2.059751</v>
      </c>
      <c r="B1784" s="1" t="n">
        <v>12.36408</v>
      </c>
      <c r="C1784" s="2" t="n">
        <v>1783</v>
      </c>
      <c r="D1784" s="2" t="n">
        <v>1777</v>
      </c>
      <c r="E1784" s="2" t="s">
        <v>6273</v>
      </c>
      <c r="F1784" s="2" t="s">
        <v>92</v>
      </c>
      <c r="G1784" s="2" t="s">
        <v>52</v>
      </c>
      <c r="H1784" s="2" t="s">
        <v>128</v>
      </c>
      <c r="I1784" s="2" t="s">
        <v>52</v>
      </c>
      <c r="J1784" s="2" t="s">
        <v>54</v>
      </c>
      <c r="K1784" s="2" t="s">
        <v>92</v>
      </c>
      <c r="M1784" s="2" t="s">
        <v>54</v>
      </c>
      <c r="N1784" s="2" t="str">
        <f aca="false">LEFT(H1784,1)&amp;M1784</f>
        <v>W3</v>
      </c>
      <c r="O1784" s="2" t="s">
        <v>207</v>
      </c>
      <c r="P1784" s="2" t="s">
        <v>52</v>
      </c>
      <c r="Q1784" s="2" t="s">
        <v>50</v>
      </c>
      <c r="R1784" s="2" t="s">
        <v>92</v>
      </c>
      <c r="T1784" s="2" t="s">
        <v>50</v>
      </c>
      <c r="U1784" s="2" t="str">
        <f aca="false">LEFT(O1784,1)&amp;T1784</f>
        <v>W1</v>
      </c>
      <c r="V1784" s="3" t="s">
        <v>6274</v>
      </c>
      <c r="W1784" s="3" t="s">
        <v>6275</v>
      </c>
      <c r="X1784" s="3" t="s">
        <v>6276</v>
      </c>
      <c r="Y1784" s="0" t="s">
        <v>6277</v>
      </c>
    </row>
    <row r="1785" customFormat="false" ht="12.75" hidden="false" customHeight="false" outlineLevel="0" collapsed="false">
      <c r="A1785" s="1" t="n">
        <v>1.720399</v>
      </c>
      <c r="B1785" s="1" t="n">
        <v>9.9019</v>
      </c>
      <c r="C1785" s="2" t="n">
        <v>1784</v>
      </c>
      <c r="D1785" s="2" t="n">
        <v>1778</v>
      </c>
      <c r="E1785" s="2" t="s">
        <v>6278</v>
      </c>
      <c r="G1785" s="2" t="s">
        <v>26</v>
      </c>
      <c r="H1785" s="2" t="s">
        <v>519</v>
      </c>
      <c r="I1785" s="2" t="s">
        <v>26</v>
      </c>
      <c r="J1785" s="2" t="s">
        <v>26</v>
      </c>
      <c r="N1785" s="2" t="str">
        <f aca="false">LEFT(H1785,1)&amp;M1785</f>
        <v>S</v>
      </c>
      <c r="P1785" s="2" t="s">
        <v>26</v>
      </c>
      <c r="Q1785" s="2" t="s">
        <v>26</v>
      </c>
      <c r="T1785" s="2" t="s">
        <v>26</v>
      </c>
      <c r="U1785" s="2" t="str">
        <f aca="false">+N1785</f>
        <v>S</v>
      </c>
      <c r="V1785" s="3" t="s">
        <v>6279</v>
      </c>
      <c r="W1785" s="3" t="s">
        <v>29</v>
      </c>
      <c r="X1785" s="3" t="s">
        <v>29</v>
      </c>
      <c r="Y1785" s="0" t="s">
        <v>521</v>
      </c>
    </row>
    <row r="1786" customFormat="false" ht="12.75" hidden="false" customHeight="false" outlineLevel="0" collapsed="false">
      <c r="A1786" s="1" t="n">
        <v>16.52053</v>
      </c>
      <c r="B1786" s="1" t="n">
        <v>35.97694</v>
      </c>
      <c r="C1786" s="2" t="n">
        <v>1785</v>
      </c>
      <c r="D1786" s="2" t="n">
        <v>1779</v>
      </c>
      <c r="E1786" s="2" t="s">
        <v>6280</v>
      </c>
      <c r="G1786" s="2" t="s">
        <v>26</v>
      </c>
      <c r="H1786" s="2" t="s">
        <v>27</v>
      </c>
      <c r="I1786" s="2" t="s">
        <v>26</v>
      </c>
      <c r="J1786" s="2" t="s">
        <v>26</v>
      </c>
      <c r="N1786" s="2" t="str">
        <f aca="false">LEFT(H1786,1)&amp;M1786</f>
        <v>S</v>
      </c>
      <c r="P1786" s="2" t="s">
        <v>26</v>
      </c>
      <c r="Q1786" s="2" t="s">
        <v>26</v>
      </c>
      <c r="T1786" s="2" t="s">
        <v>26</v>
      </c>
      <c r="U1786" s="2" t="str">
        <f aca="false">+N1786</f>
        <v>S</v>
      </c>
      <c r="V1786" s="3" t="s">
        <v>6281</v>
      </c>
      <c r="W1786" s="3" t="s">
        <v>29</v>
      </c>
      <c r="X1786" s="3" t="s">
        <v>29</v>
      </c>
      <c r="Y1786" s="0" t="s">
        <v>30</v>
      </c>
    </row>
    <row r="1787" customFormat="false" ht="12.75" hidden="false" customHeight="false" outlineLevel="0" collapsed="false">
      <c r="A1787" s="1" t="n">
        <v>5.323876</v>
      </c>
      <c r="B1787" s="1" t="n">
        <v>14.23537</v>
      </c>
      <c r="C1787" s="2" t="n">
        <v>1786</v>
      </c>
      <c r="D1787" s="2" t="n">
        <v>1780</v>
      </c>
      <c r="E1787" s="2" t="s">
        <v>6282</v>
      </c>
      <c r="F1787" s="2" t="s">
        <v>127</v>
      </c>
      <c r="G1787" s="2" t="s">
        <v>52</v>
      </c>
      <c r="H1787" s="2" t="s">
        <v>128</v>
      </c>
      <c r="I1787" s="2" t="s">
        <v>52</v>
      </c>
      <c r="J1787" s="2" t="s">
        <v>54</v>
      </c>
      <c r="K1787" s="2" t="s">
        <v>127</v>
      </c>
      <c r="M1787" s="2" t="s">
        <v>54</v>
      </c>
      <c r="N1787" s="2" t="str">
        <f aca="false">LEFT(H1787,1)&amp;M1787</f>
        <v>W3</v>
      </c>
      <c r="O1787" s="2" t="s">
        <v>207</v>
      </c>
      <c r="P1787" s="2" t="s">
        <v>52</v>
      </c>
      <c r="Q1787" s="2" t="s">
        <v>52</v>
      </c>
      <c r="R1787" s="2" t="s">
        <v>127</v>
      </c>
      <c r="T1787" s="2" t="s">
        <v>52</v>
      </c>
      <c r="U1787" s="2" t="str">
        <f aca="false">LEFT(O1787,1)&amp;T1787</f>
        <v>W2</v>
      </c>
      <c r="V1787" s="3" t="s">
        <v>6283</v>
      </c>
      <c r="W1787" s="3" t="s">
        <v>6284</v>
      </c>
      <c r="X1787" s="3" t="s">
        <v>6285</v>
      </c>
      <c r="Y1787" s="0" t="s">
        <v>1396</v>
      </c>
    </row>
    <row r="1788" customFormat="false" ht="12.75" hidden="false" customHeight="false" outlineLevel="0" collapsed="false">
      <c r="A1788" s="1" t="n">
        <v>4.862907</v>
      </c>
      <c r="B1788" s="1" t="n">
        <v>17.3541</v>
      </c>
      <c r="C1788" s="2" t="n">
        <v>1787</v>
      </c>
      <c r="D1788" s="2" t="n">
        <v>1781</v>
      </c>
      <c r="E1788" s="2" t="s">
        <v>6286</v>
      </c>
      <c r="F1788" s="2" t="s">
        <v>395</v>
      </c>
      <c r="G1788" s="2" t="s">
        <v>52</v>
      </c>
      <c r="H1788" s="2" t="s">
        <v>128</v>
      </c>
      <c r="I1788" s="2" t="s">
        <v>52</v>
      </c>
      <c r="J1788" s="2" t="s">
        <v>52</v>
      </c>
      <c r="K1788" s="2" t="s">
        <v>92</v>
      </c>
      <c r="M1788" s="2" t="s">
        <v>52</v>
      </c>
      <c r="N1788" s="2" t="str">
        <f aca="false">LEFT(H1788,1)&amp;M1788</f>
        <v>W2</v>
      </c>
      <c r="O1788" s="2" t="s">
        <v>207</v>
      </c>
      <c r="P1788" s="2" t="s">
        <v>52</v>
      </c>
      <c r="Q1788" s="2" t="s">
        <v>50</v>
      </c>
      <c r="R1788" s="2" t="s">
        <v>127</v>
      </c>
      <c r="T1788" s="2" t="s">
        <v>50</v>
      </c>
      <c r="U1788" s="2" t="str">
        <f aca="false">LEFT(O1788,1)&amp;T1788</f>
        <v>W1</v>
      </c>
      <c r="V1788" s="3" t="s">
        <v>6287</v>
      </c>
      <c r="W1788" s="3" t="s">
        <v>6288</v>
      </c>
      <c r="X1788" s="3" t="s">
        <v>6289</v>
      </c>
      <c r="Y1788" s="0" t="s">
        <v>6133</v>
      </c>
    </row>
    <row r="1789" customFormat="false" ht="12.75" hidden="false" customHeight="false" outlineLevel="0" collapsed="false">
      <c r="A1789" s="1" t="n">
        <v>0.381321</v>
      </c>
      <c r="B1789" s="1" t="n">
        <v>3.492767</v>
      </c>
      <c r="C1789" s="2" t="n">
        <v>1788</v>
      </c>
      <c r="D1789" s="2" t="n">
        <v>1782</v>
      </c>
      <c r="E1789" s="2" t="s">
        <v>6290</v>
      </c>
      <c r="G1789" s="2" t="s">
        <v>26</v>
      </c>
      <c r="H1789" s="2" t="s">
        <v>27</v>
      </c>
      <c r="I1789" s="2" t="s">
        <v>26</v>
      </c>
      <c r="J1789" s="2" t="s">
        <v>26</v>
      </c>
      <c r="N1789" s="2" t="str">
        <f aca="false">LEFT(H1789,1)&amp;M1789</f>
        <v>S</v>
      </c>
      <c r="P1789" s="2" t="s">
        <v>26</v>
      </c>
      <c r="Q1789" s="2" t="s">
        <v>26</v>
      </c>
      <c r="T1789" s="2" t="s">
        <v>26</v>
      </c>
      <c r="U1789" s="2" t="str">
        <f aca="false">+N1789</f>
        <v>S</v>
      </c>
      <c r="V1789" s="3" t="s">
        <v>6291</v>
      </c>
      <c r="W1789" s="3" t="s">
        <v>29</v>
      </c>
      <c r="X1789" s="3" t="s">
        <v>29</v>
      </c>
      <c r="Y1789" s="0" t="s">
        <v>30</v>
      </c>
    </row>
    <row r="1790" customFormat="false" ht="12.75" hidden="false" customHeight="false" outlineLevel="0" collapsed="false">
      <c r="A1790" s="1" t="n">
        <v>0.866104</v>
      </c>
      <c r="B1790" s="1" t="n">
        <v>5.163507</v>
      </c>
      <c r="C1790" s="2" t="n">
        <v>1789</v>
      </c>
      <c r="D1790" s="2" t="n">
        <v>1783</v>
      </c>
      <c r="E1790" s="2" t="s">
        <v>6292</v>
      </c>
      <c r="F1790" s="2" t="s">
        <v>157</v>
      </c>
      <c r="G1790" s="2" t="s">
        <v>54</v>
      </c>
      <c r="H1790" s="2" t="s">
        <v>128</v>
      </c>
      <c r="I1790" s="2" t="s">
        <v>52</v>
      </c>
      <c r="J1790" s="2" t="s">
        <v>52</v>
      </c>
      <c r="K1790" s="2" t="s">
        <v>157</v>
      </c>
      <c r="M1790" s="2" t="s">
        <v>52</v>
      </c>
      <c r="N1790" s="2" t="str">
        <f aca="false">LEFT(H1790,1)&amp;M1790</f>
        <v>W2</v>
      </c>
      <c r="O1790" s="2" t="s">
        <v>207</v>
      </c>
      <c r="P1790" s="2" t="s">
        <v>52</v>
      </c>
      <c r="Q1790" s="2" t="s">
        <v>50</v>
      </c>
      <c r="R1790" s="2" t="s">
        <v>157</v>
      </c>
      <c r="T1790" s="2" t="s">
        <v>50</v>
      </c>
      <c r="U1790" s="2" t="str">
        <f aca="false">LEFT(O1790,1)&amp;T1790</f>
        <v>W1</v>
      </c>
      <c r="V1790" s="3" t="s">
        <v>6293</v>
      </c>
      <c r="W1790" s="3" t="s">
        <v>6294</v>
      </c>
      <c r="X1790" s="3" t="s">
        <v>6295</v>
      </c>
      <c r="Y1790" s="0" t="s">
        <v>6296</v>
      </c>
    </row>
    <row r="1791" customFormat="false" ht="12.75" hidden="false" customHeight="false" outlineLevel="0" collapsed="false">
      <c r="A1791" s="1" t="n">
        <v>3.209748</v>
      </c>
      <c r="B1791" s="1" t="n">
        <v>17.72192</v>
      </c>
      <c r="C1791" s="2" t="n">
        <v>1790</v>
      </c>
      <c r="D1791" s="2" t="n">
        <v>1784</v>
      </c>
      <c r="E1791" s="2" t="s">
        <v>6297</v>
      </c>
      <c r="F1791" s="2" t="s">
        <v>92</v>
      </c>
      <c r="G1791" s="2" t="s">
        <v>52</v>
      </c>
      <c r="H1791" s="2" t="s">
        <v>207</v>
      </c>
      <c r="I1791" s="2" t="s">
        <v>50</v>
      </c>
      <c r="J1791" s="2" t="s">
        <v>52</v>
      </c>
      <c r="K1791" s="2" t="s">
        <v>92</v>
      </c>
      <c r="M1791" s="2" t="s">
        <v>50</v>
      </c>
      <c r="N1791" s="2" t="str">
        <f aca="false">LEFT(H1791,1)&amp;M1791</f>
        <v>W1</v>
      </c>
      <c r="O1791" s="2" t="s">
        <v>128</v>
      </c>
      <c r="P1791" s="2" t="s">
        <v>52</v>
      </c>
      <c r="Q1791" s="2" t="s">
        <v>54</v>
      </c>
      <c r="R1791" s="2" t="s">
        <v>92</v>
      </c>
      <c r="T1791" s="2" t="s">
        <v>54</v>
      </c>
      <c r="U1791" s="2" t="str">
        <f aca="false">LEFT(O1791,1)&amp;T1791</f>
        <v>W3</v>
      </c>
      <c r="V1791" s="3" t="s">
        <v>6298</v>
      </c>
      <c r="W1791" s="3" t="s">
        <v>6299</v>
      </c>
      <c r="X1791" s="3" t="s">
        <v>6300</v>
      </c>
      <c r="Y1791" s="0" t="s">
        <v>6301</v>
      </c>
    </row>
    <row r="1792" customFormat="false" ht="12.75" hidden="false" customHeight="false" outlineLevel="0" collapsed="false">
      <c r="A1792" s="1" t="n">
        <v>2.60936</v>
      </c>
      <c r="B1792" s="1" t="n">
        <v>11.04518</v>
      </c>
      <c r="C1792" s="2" t="n">
        <v>1791</v>
      </c>
      <c r="D1792" s="2" t="n">
        <v>1785</v>
      </c>
      <c r="E1792" s="2" t="s">
        <v>6302</v>
      </c>
      <c r="G1792" s="2" t="s">
        <v>26</v>
      </c>
      <c r="H1792" s="2" t="s">
        <v>27</v>
      </c>
      <c r="I1792" s="2" t="s">
        <v>26</v>
      </c>
      <c r="J1792" s="2" t="s">
        <v>26</v>
      </c>
      <c r="N1792" s="2" t="str">
        <f aca="false">LEFT(H1792,1)&amp;M1792</f>
        <v>S</v>
      </c>
      <c r="P1792" s="2" t="s">
        <v>26</v>
      </c>
      <c r="Q1792" s="2" t="s">
        <v>26</v>
      </c>
      <c r="T1792" s="2" t="s">
        <v>26</v>
      </c>
      <c r="U1792" s="2" t="str">
        <f aca="false">+N1792</f>
        <v>S</v>
      </c>
      <c r="V1792" s="3" t="s">
        <v>6303</v>
      </c>
      <c r="W1792" s="3" t="s">
        <v>29</v>
      </c>
      <c r="X1792" s="3" t="s">
        <v>29</v>
      </c>
      <c r="Y1792" s="0" t="s">
        <v>30</v>
      </c>
    </row>
    <row r="1793" customFormat="false" ht="12.75" hidden="false" customHeight="false" outlineLevel="0" collapsed="false">
      <c r="A1793" s="1" t="n">
        <v>2.154591</v>
      </c>
      <c r="B1793" s="1" t="n">
        <v>17.40308</v>
      </c>
      <c r="C1793" s="2" t="n">
        <v>1792</v>
      </c>
      <c r="D1793" s="2" t="n">
        <v>1786</v>
      </c>
      <c r="E1793" s="2" t="s">
        <v>6304</v>
      </c>
      <c r="F1793" s="2" t="s">
        <v>167</v>
      </c>
      <c r="G1793" s="2" t="s">
        <v>52</v>
      </c>
      <c r="H1793" s="2" t="s">
        <v>207</v>
      </c>
      <c r="I1793" s="2" t="s">
        <v>54</v>
      </c>
      <c r="J1793" s="2" t="s">
        <v>56</v>
      </c>
      <c r="K1793" s="2" t="s">
        <v>127</v>
      </c>
      <c r="M1793" s="2" t="s">
        <v>56</v>
      </c>
      <c r="N1793" s="2" t="str">
        <f aca="false">LEFT(H1793,1)&amp;M1793</f>
        <v>W4</v>
      </c>
      <c r="O1793" s="2" t="s">
        <v>128</v>
      </c>
      <c r="P1793" s="2" t="s">
        <v>56</v>
      </c>
      <c r="Q1793" s="2" t="s">
        <v>54</v>
      </c>
      <c r="R1793" s="2" t="s">
        <v>157</v>
      </c>
      <c r="T1793" s="2" t="s">
        <v>56</v>
      </c>
      <c r="U1793" s="2" t="str">
        <f aca="false">LEFT(O1793,1)&amp;T1793</f>
        <v>W4</v>
      </c>
      <c r="V1793" s="3" t="s">
        <v>6305</v>
      </c>
      <c r="W1793" s="3" t="s">
        <v>6306</v>
      </c>
      <c r="X1793" s="3" t="s">
        <v>6307</v>
      </c>
      <c r="Y1793" s="0" t="s">
        <v>6308</v>
      </c>
    </row>
    <row r="1794" customFormat="false" ht="12.75" hidden="false" customHeight="false" outlineLevel="0" collapsed="false">
      <c r="A1794" s="1" t="n">
        <v>1.925425</v>
      </c>
      <c r="B1794" s="1" t="n">
        <v>10.78781</v>
      </c>
      <c r="C1794" s="2" t="n">
        <v>1793</v>
      </c>
      <c r="D1794" s="2" t="n">
        <v>1787</v>
      </c>
      <c r="E1794" s="2" t="s">
        <v>6309</v>
      </c>
      <c r="F1794" s="2" t="s">
        <v>127</v>
      </c>
      <c r="G1794" s="2" t="s">
        <v>50</v>
      </c>
      <c r="H1794" s="2" t="s">
        <v>128</v>
      </c>
      <c r="I1794" s="2" t="s">
        <v>50</v>
      </c>
      <c r="J1794" s="2" t="s">
        <v>50</v>
      </c>
      <c r="K1794" s="2" t="s">
        <v>127</v>
      </c>
      <c r="M1794" s="2" t="s">
        <v>50</v>
      </c>
      <c r="N1794" s="2" t="str">
        <f aca="false">LEFT(H1794,1)&amp;M1794</f>
        <v>W1</v>
      </c>
      <c r="O1794" s="2" t="s">
        <v>141</v>
      </c>
      <c r="P1794" s="2" t="s">
        <v>50</v>
      </c>
      <c r="Q1794" s="2" t="s">
        <v>50</v>
      </c>
      <c r="R1794" s="2" t="s">
        <v>127</v>
      </c>
      <c r="T1794" s="2" t="s">
        <v>50</v>
      </c>
      <c r="U1794" s="2" t="str">
        <f aca="false">LEFT(O1794,1)&amp;T1794</f>
        <v>C1</v>
      </c>
      <c r="V1794" s="3" t="s">
        <v>6310</v>
      </c>
      <c r="W1794" s="3" t="s">
        <v>6311</v>
      </c>
      <c r="X1794" s="3" t="s">
        <v>6311</v>
      </c>
      <c r="Y1794" s="0" t="s">
        <v>6312</v>
      </c>
    </row>
    <row r="1795" customFormat="false" ht="12.75" hidden="false" customHeight="false" outlineLevel="0" collapsed="false">
      <c r="A1795" s="1" t="n">
        <v>2.502254</v>
      </c>
      <c r="B1795" s="1" t="n">
        <v>17.07727</v>
      </c>
      <c r="C1795" s="2" t="n">
        <v>1794</v>
      </c>
      <c r="D1795" s="2" t="n">
        <v>1788</v>
      </c>
      <c r="E1795" s="2" t="s">
        <v>6313</v>
      </c>
      <c r="F1795" s="2" t="s">
        <v>92</v>
      </c>
      <c r="G1795" s="2" t="s">
        <v>52</v>
      </c>
      <c r="H1795" s="2" t="s">
        <v>207</v>
      </c>
      <c r="I1795" s="2" t="s">
        <v>50</v>
      </c>
      <c r="J1795" s="2" t="s">
        <v>52</v>
      </c>
      <c r="K1795" s="2" t="s">
        <v>92</v>
      </c>
      <c r="M1795" s="2" t="s">
        <v>50</v>
      </c>
      <c r="N1795" s="2" t="str">
        <f aca="false">LEFT(H1795,1)&amp;M1795</f>
        <v>W1</v>
      </c>
      <c r="O1795" s="2" t="s">
        <v>128</v>
      </c>
      <c r="P1795" s="2" t="s">
        <v>52</v>
      </c>
      <c r="Q1795" s="2" t="s">
        <v>54</v>
      </c>
      <c r="R1795" s="2" t="s">
        <v>92</v>
      </c>
      <c r="T1795" s="2" t="s">
        <v>54</v>
      </c>
      <c r="U1795" s="2" t="str">
        <f aca="false">LEFT(O1795,1)&amp;T1795</f>
        <v>W3</v>
      </c>
      <c r="V1795" s="3" t="s">
        <v>6314</v>
      </c>
      <c r="W1795" s="3" t="s">
        <v>6315</v>
      </c>
      <c r="X1795" s="3" t="s">
        <v>6316</v>
      </c>
      <c r="Y1795" s="0" t="s">
        <v>6301</v>
      </c>
    </row>
    <row r="1796" customFormat="false" ht="12.75" hidden="false" customHeight="false" outlineLevel="0" collapsed="false">
      <c r="A1796" s="1" t="n">
        <v>0.710358</v>
      </c>
      <c r="B1796" s="1" t="n">
        <v>4.214753</v>
      </c>
      <c r="C1796" s="2" t="n">
        <v>1795</v>
      </c>
      <c r="D1796" s="2" t="n">
        <v>1789</v>
      </c>
      <c r="E1796" s="2" t="s">
        <v>122</v>
      </c>
      <c r="G1796" s="2" t="s">
        <v>26</v>
      </c>
      <c r="I1796" s="2" t="s">
        <v>26</v>
      </c>
      <c r="J1796" s="2" t="s">
        <v>26</v>
      </c>
      <c r="M1796" s="2" t="s">
        <v>122</v>
      </c>
      <c r="N1796" s="2" t="str">
        <f aca="false">LEFT(H1796,1)&amp;M1796</f>
        <v>-9</v>
      </c>
      <c r="P1796" s="2" t="s">
        <v>26</v>
      </c>
      <c r="Q1796" s="2" t="s">
        <v>26</v>
      </c>
      <c r="T1796" s="2" t="s">
        <v>26</v>
      </c>
      <c r="U1796" s="2" t="str">
        <f aca="false">+M1796</f>
        <v>-9</v>
      </c>
      <c r="V1796" s="3" t="s">
        <v>6317</v>
      </c>
      <c r="W1796" s="3" t="s">
        <v>29</v>
      </c>
      <c r="X1796" s="3" t="s">
        <v>29</v>
      </c>
      <c r="Y1796" s="0" t="s">
        <v>33</v>
      </c>
    </row>
    <row r="1797" customFormat="false" ht="12.75" hidden="false" customHeight="false" outlineLevel="0" collapsed="false">
      <c r="A1797" s="1" t="n">
        <v>0.447988</v>
      </c>
      <c r="B1797" s="1" t="n">
        <v>3.177251</v>
      </c>
      <c r="C1797" s="2" t="n">
        <v>1796</v>
      </c>
      <c r="D1797" s="2" t="n">
        <v>1790</v>
      </c>
      <c r="E1797" s="2" t="s">
        <v>6318</v>
      </c>
      <c r="F1797" s="2" t="s">
        <v>92</v>
      </c>
      <c r="G1797" s="2" t="s">
        <v>52</v>
      </c>
      <c r="H1797" s="2" t="s">
        <v>128</v>
      </c>
      <c r="I1797" s="2" t="s">
        <v>50</v>
      </c>
      <c r="J1797" s="2" t="s">
        <v>54</v>
      </c>
      <c r="K1797" s="2" t="s">
        <v>92</v>
      </c>
      <c r="M1797" s="2" t="s">
        <v>52</v>
      </c>
      <c r="N1797" s="2" t="str">
        <f aca="false">LEFT(H1797,1)&amp;M1797</f>
        <v>W2</v>
      </c>
      <c r="O1797" s="2" t="s">
        <v>172</v>
      </c>
      <c r="P1797" s="2" t="s">
        <v>50</v>
      </c>
      <c r="Q1797" s="2" t="s">
        <v>52</v>
      </c>
      <c r="R1797" s="2" t="s">
        <v>92</v>
      </c>
      <c r="T1797" s="2" t="s">
        <v>50</v>
      </c>
      <c r="U1797" s="2" t="str">
        <f aca="false">LEFT(O1797,1)&amp;T1797</f>
        <v>E1</v>
      </c>
      <c r="V1797" s="3" t="s">
        <v>6319</v>
      </c>
      <c r="W1797" s="3" t="s">
        <v>6320</v>
      </c>
      <c r="X1797" s="3" t="s">
        <v>6321</v>
      </c>
      <c r="Y1797" s="0" t="s">
        <v>6218</v>
      </c>
    </row>
    <row r="1798" customFormat="false" ht="12.75" hidden="false" customHeight="false" outlineLevel="0" collapsed="false">
      <c r="A1798" s="1" t="n">
        <v>3.349537</v>
      </c>
      <c r="B1798" s="1" t="n">
        <v>9.830379</v>
      </c>
      <c r="C1798" s="2" t="n">
        <v>1797</v>
      </c>
      <c r="D1798" s="2" t="n">
        <v>1791</v>
      </c>
      <c r="E1798" s="2" t="s">
        <v>6322</v>
      </c>
      <c r="F1798" s="2" t="s">
        <v>92</v>
      </c>
      <c r="G1798" s="2" t="s">
        <v>52</v>
      </c>
      <c r="H1798" s="2" t="s">
        <v>91</v>
      </c>
      <c r="I1798" s="2" t="s">
        <v>52</v>
      </c>
      <c r="J1798" s="2" t="s">
        <v>54</v>
      </c>
      <c r="K1798" s="2" t="s">
        <v>92</v>
      </c>
      <c r="M1798" s="2" t="s">
        <v>54</v>
      </c>
      <c r="N1798" s="2" t="str">
        <f aca="false">LEFT(H1798,1)&amp;M1798</f>
        <v>P3</v>
      </c>
      <c r="O1798" s="2" t="s">
        <v>1682</v>
      </c>
      <c r="P1798" s="2" t="s">
        <v>52</v>
      </c>
      <c r="Q1798" s="2" t="s">
        <v>52</v>
      </c>
      <c r="R1798" s="2" t="s">
        <v>92</v>
      </c>
      <c r="T1798" s="2" t="s">
        <v>52</v>
      </c>
      <c r="U1798" s="2" t="str">
        <f aca="false">LEFT(O1798,1)&amp;T1798</f>
        <v>C2</v>
      </c>
      <c r="V1798" s="3" t="s">
        <v>6323</v>
      </c>
      <c r="W1798" s="3" t="s">
        <v>6324</v>
      </c>
      <c r="X1798" s="3" t="s">
        <v>6325</v>
      </c>
      <c r="Y1798" s="0" t="s">
        <v>6326</v>
      </c>
    </row>
    <row r="1799" customFormat="false" ht="12.75" hidden="false" customHeight="false" outlineLevel="0" collapsed="false">
      <c r="A1799" s="1" t="n">
        <v>4.1116</v>
      </c>
      <c r="B1799" s="1" t="n">
        <v>15.12174</v>
      </c>
      <c r="C1799" s="2" t="n">
        <v>1798</v>
      </c>
      <c r="D1799" s="2" t="n">
        <v>1792</v>
      </c>
      <c r="E1799" s="2" t="s">
        <v>6327</v>
      </c>
      <c r="F1799" s="2" t="s">
        <v>167</v>
      </c>
      <c r="G1799" s="2" t="s">
        <v>52</v>
      </c>
      <c r="H1799" s="2" t="s">
        <v>128</v>
      </c>
      <c r="I1799" s="2" t="s">
        <v>52</v>
      </c>
      <c r="J1799" s="2" t="s">
        <v>52</v>
      </c>
      <c r="K1799" s="2" t="s">
        <v>157</v>
      </c>
      <c r="M1799" s="2" t="s">
        <v>52</v>
      </c>
      <c r="N1799" s="2" t="str">
        <f aca="false">LEFT(H1799,1)&amp;M1799</f>
        <v>W2</v>
      </c>
      <c r="O1799" s="2" t="s">
        <v>207</v>
      </c>
      <c r="P1799" s="2" t="s">
        <v>54</v>
      </c>
      <c r="Q1799" s="2" t="s">
        <v>50</v>
      </c>
      <c r="R1799" s="2" t="s">
        <v>127</v>
      </c>
      <c r="T1799" s="2" t="s">
        <v>52</v>
      </c>
      <c r="U1799" s="2" t="str">
        <f aca="false">LEFT(O1799,1)&amp;T1799</f>
        <v>W2</v>
      </c>
      <c r="V1799" s="3" t="s">
        <v>6328</v>
      </c>
      <c r="W1799" s="3" t="s">
        <v>6329</v>
      </c>
      <c r="X1799" s="3" t="s">
        <v>6330</v>
      </c>
      <c r="Y1799" s="0" t="s">
        <v>6331</v>
      </c>
    </row>
    <row r="1800" customFormat="false" ht="12.75" hidden="false" customHeight="false" outlineLevel="0" collapsed="false">
      <c r="A1800" s="1" t="n">
        <v>1.277084</v>
      </c>
      <c r="B1800" s="1" t="n">
        <v>6.072345</v>
      </c>
      <c r="C1800" s="2" t="n">
        <v>1799</v>
      </c>
      <c r="D1800" s="2" t="n">
        <v>1793</v>
      </c>
      <c r="E1800" s="2" t="s">
        <v>6332</v>
      </c>
      <c r="F1800" s="2" t="s">
        <v>127</v>
      </c>
      <c r="G1800" s="2" t="s">
        <v>54</v>
      </c>
      <c r="H1800" s="2" t="s">
        <v>207</v>
      </c>
      <c r="I1800" s="2" t="s">
        <v>54</v>
      </c>
      <c r="J1800" s="2" t="s">
        <v>54</v>
      </c>
      <c r="K1800" s="2" t="s">
        <v>127</v>
      </c>
      <c r="M1800" s="2" t="s">
        <v>54</v>
      </c>
      <c r="N1800" s="2" t="str">
        <f aca="false">LEFT(H1800,1)&amp;M1800</f>
        <v>W3</v>
      </c>
      <c r="O1800" s="2" t="s">
        <v>128</v>
      </c>
      <c r="P1800" s="2" t="s">
        <v>54</v>
      </c>
      <c r="Q1800" s="2" t="s">
        <v>58</v>
      </c>
      <c r="R1800" s="2" t="s">
        <v>127</v>
      </c>
      <c r="T1800" s="2" t="s">
        <v>56</v>
      </c>
      <c r="U1800" s="2" t="str">
        <f aca="false">LEFT(O1800,1)&amp;T1800</f>
        <v>W4</v>
      </c>
      <c r="V1800" s="3" t="s">
        <v>6333</v>
      </c>
      <c r="W1800" s="3" t="s">
        <v>6334</v>
      </c>
      <c r="X1800" s="3" t="s">
        <v>6335</v>
      </c>
      <c r="Y1800" s="0" t="s">
        <v>6336</v>
      </c>
    </row>
    <row r="1801" customFormat="false" ht="12.75" hidden="false" customHeight="false" outlineLevel="0" collapsed="false">
      <c r="A1801" s="1" t="n">
        <v>0.738524</v>
      </c>
      <c r="B1801" s="1" t="n">
        <v>4.315552</v>
      </c>
      <c r="C1801" s="2" t="n">
        <v>1800</v>
      </c>
      <c r="D1801" s="2" t="n">
        <v>1794</v>
      </c>
      <c r="E1801" s="2" t="s">
        <v>6337</v>
      </c>
      <c r="F1801" s="2" t="s">
        <v>92</v>
      </c>
      <c r="G1801" s="2" t="s">
        <v>50</v>
      </c>
      <c r="H1801" s="2" t="s">
        <v>1231</v>
      </c>
      <c r="I1801" s="2" t="s">
        <v>54</v>
      </c>
      <c r="J1801" s="2" t="s">
        <v>50</v>
      </c>
      <c r="K1801" s="2" t="s">
        <v>92</v>
      </c>
      <c r="M1801" s="2" t="s">
        <v>52</v>
      </c>
      <c r="N1801" s="2" t="str">
        <f aca="false">LEFT(H1801,1)&amp;M1801</f>
        <v>C2</v>
      </c>
      <c r="P1801" s="2" t="s">
        <v>26</v>
      </c>
      <c r="Q1801" s="2" t="s">
        <v>26</v>
      </c>
      <c r="T1801" s="2" t="s">
        <v>26</v>
      </c>
      <c r="U1801" s="2" t="str">
        <f aca="false">+N1801</f>
        <v>C2</v>
      </c>
      <c r="V1801" s="3" t="s">
        <v>6338</v>
      </c>
      <c r="W1801" s="3" t="s">
        <v>6339</v>
      </c>
      <c r="X1801" s="3" t="s">
        <v>29</v>
      </c>
      <c r="Y1801" s="0" t="s">
        <v>6340</v>
      </c>
    </row>
    <row r="1802" customFormat="false" ht="12.75" hidden="false" customHeight="false" outlineLevel="0" collapsed="false">
      <c r="A1802" s="1" t="n">
        <v>2.319632</v>
      </c>
      <c r="B1802" s="1" t="n">
        <v>15.18626</v>
      </c>
      <c r="C1802" s="2" t="n">
        <v>1801</v>
      </c>
      <c r="D1802" s="2" t="n">
        <v>1795</v>
      </c>
      <c r="E1802" s="2" t="s">
        <v>6341</v>
      </c>
      <c r="F1802" s="2" t="s">
        <v>177</v>
      </c>
      <c r="G1802" s="2" t="s">
        <v>50</v>
      </c>
      <c r="H1802" s="2" t="s">
        <v>128</v>
      </c>
      <c r="I1802" s="2" t="s">
        <v>50</v>
      </c>
      <c r="J1802" s="2" t="s">
        <v>50</v>
      </c>
      <c r="K1802" s="2" t="s">
        <v>157</v>
      </c>
      <c r="L1802" s="2" t="s">
        <v>92</v>
      </c>
      <c r="M1802" s="2" t="s">
        <v>50</v>
      </c>
      <c r="N1802" s="2" t="str">
        <f aca="false">LEFT(H1802,1)&amp;M1802</f>
        <v>W1</v>
      </c>
      <c r="P1802" s="2" t="s">
        <v>26</v>
      </c>
      <c r="Q1802" s="2" t="s">
        <v>26</v>
      </c>
      <c r="T1802" s="2" t="s">
        <v>26</v>
      </c>
      <c r="U1802" s="2" t="str">
        <f aca="false">+N1802</f>
        <v>W1</v>
      </c>
      <c r="V1802" s="3" t="s">
        <v>6342</v>
      </c>
      <c r="W1802" s="3" t="s">
        <v>6343</v>
      </c>
      <c r="X1802" s="3" t="s">
        <v>29</v>
      </c>
      <c r="Y1802" s="0" t="s">
        <v>4944</v>
      </c>
    </row>
    <row r="1803" customFormat="false" ht="12.75" hidden="false" customHeight="false" outlineLevel="0" collapsed="false">
      <c r="A1803" s="1" t="n">
        <v>1.470802</v>
      </c>
      <c r="B1803" s="1" t="n">
        <v>4.728846</v>
      </c>
      <c r="C1803" s="2" t="n">
        <v>1802</v>
      </c>
      <c r="D1803" s="2" t="n">
        <v>1796</v>
      </c>
      <c r="E1803" s="2" t="s">
        <v>6344</v>
      </c>
      <c r="F1803" s="2" t="s">
        <v>92</v>
      </c>
      <c r="G1803" s="2" t="s">
        <v>52</v>
      </c>
      <c r="H1803" s="2" t="s">
        <v>172</v>
      </c>
      <c r="I1803" s="2" t="s">
        <v>52</v>
      </c>
      <c r="J1803" s="2" t="s">
        <v>54</v>
      </c>
      <c r="K1803" s="2" t="s">
        <v>92</v>
      </c>
      <c r="M1803" s="2" t="s">
        <v>54</v>
      </c>
      <c r="N1803" s="2" t="str">
        <f aca="false">LEFT(H1803,1)&amp;M1803</f>
        <v>E3</v>
      </c>
      <c r="O1803" s="2" t="s">
        <v>128</v>
      </c>
      <c r="P1803" s="2" t="s">
        <v>52</v>
      </c>
      <c r="Q1803" s="2" t="s">
        <v>52</v>
      </c>
      <c r="R1803" s="2" t="s">
        <v>92</v>
      </c>
      <c r="T1803" s="2" t="s">
        <v>52</v>
      </c>
      <c r="U1803" s="2" t="str">
        <f aca="false">LEFT(O1803,1)&amp;T1803</f>
        <v>W2</v>
      </c>
      <c r="V1803" s="3" t="s">
        <v>6345</v>
      </c>
      <c r="W1803" s="3" t="s">
        <v>6346</v>
      </c>
      <c r="X1803" s="3" t="s">
        <v>6347</v>
      </c>
      <c r="Y1803" s="0" t="s">
        <v>6117</v>
      </c>
    </row>
    <row r="1804" customFormat="false" ht="12.75" hidden="false" customHeight="false" outlineLevel="0" collapsed="false">
      <c r="A1804" s="1" t="n">
        <v>2.161385</v>
      </c>
      <c r="B1804" s="1" t="n">
        <v>10.70892</v>
      </c>
      <c r="C1804" s="2" t="n">
        <v>1803</v>
      </c>
      <c r="D1804" s="2" t="n">
        <v>1797</v>
      </c>
      <c r="E1804" s="2" t="s">
        <v>6348</v>
      </c>
      <c r="F1804" s="2" t="s">
        <v>127</v>
      </c>
      <c r="G1804" s="2" t="s">
        <v>50</v>
      </c>
      <c r="H1804" s="2" t="s">
        <v>128</v>
      </c>
      <c r="I1804" s="2" t="s">
        <v>52</v>
      </c>
      <c r="J1804" s="2" t="s">
        <v>54</v>
      </c>
      <c r="K1804" s="2" t="s">
        <v>127</v>
      </c>
      <c r="M1804" s="2" t="s">
        <v>54</v>
      </c>
      <c r="N1804" s="2" t="str">
        <f aca="false">LEFT(H1804,1)&amp;M1804</f>
        <v>W3</v>
      </c>
      <c r="O1804" s="2" t="s">
        <v>141</v>
      </c>
      <c r="P1804" s="2" t="s">
        <v>52</v>
      </c>
      <c r="Q1804" s="2" t="s">
        <v>52</v>
      </c>
      <c r="R1804" s="2" t="s">
        <v>127</v>
      </c>
      <c r="T1804" s="2" t="s">
        <v>52</v>
      </c>
      <c r="U1804" s="2" t="str">
        <f aca="false">LEFT(O1804,1)&amp;T1804</f>
        <v>C2</v>
      </c>
      <c r="V1804" s="3" t="s">
        <v>6349</v>
      </c>
      <c r="W1804" s="3" t="s">
        <v>6350</v>
      </c>
      <c r="X1804" s="3" t="s">
        <v>6351</v>
      </c>
      <c r="Y1804" s="0" t="s">
        <v>6352</v>
      </c>
    </row>
    <row r="1805" customFormat="false" ht="12.75" hidden="false" customHeight="false" outlineLevel="0" collapsed="false">
      <c r="A1805" s="1" t="n">
        <v>0.628107</v>
      </c>
      <c r="B1805" s="1" t="n">
        <v>4.720107</v>
      </c>
      <c r="C1805" s="2" t="n">
        <v>1804</v>
      </c>
      <c r="D1805" s="2" t="n">
        <v>1798</v>
      </c>
      <c r="E1805" s="2" t="s">
        <v>6353</v>
      </c>
      <c r="F1805" s="2" t="s">
        <v>127</v>
      </c>
      <c r="G1805" s="2" t="s">
        <v>50</v>
      </c>
      <c r="H1805" s="2" t="s">
        <v>128</v>
      </c>
      <c r="I1805" s="2" t="s">
        <v>50</v>
      </c>
      <c r="J1805" s="2" t="s">
        <v>50</v>
      </c>
      <c r="K1805" s="2" t="s">
        <v>127</v>
      </c>
      <c r="M1805" s="2" t="s">
        <v>50</v>
      </c>
      <c r="N1805" s="2" t="str">
        <f aca="false">LEFT(H1805,1)&amp;M1805</f>
        <v>W1</v>
      </c>
      <c r="O1805" s="2" t="s">
        <v>141</v>
      </c>
      <c r="P1805" s="2" t="s">
        <v>50</v>
      </c>
      <c r="Q1805" s="2" t="s">
        <v>50</v>
      </c>
      <c r="R1805" s="2" t="s">
        <v>127</v>
      </c>
      <c r="T1805" s="2" t="s">
        <v>50</v>
      </c>
      <c r="U1805" s="2" t="str">
        <f aca="false">LEFT(O1805,1)&amp;T1805</f>
        <v>C1</v>
      </c>
      <c r="V1805" s="3" t="s">
        <v>6354</v>
      </c>
      <c r="W1805" s="3" t="s">
        <v>6355</v>
      </c>
      <c r="X1805" s="3" t="s">
        <v>6355</v>
      </c>
      <c r="Y1805" s="0" t="s">
        <v>6312</v>
      </c>
    </row>
    <row r="1806" customFormat="false" ht="12.75" hidden="false" customHeight="false" outlineLevel="0" collapsed="false">
      <c r="A1806" s="1" t="n">
        <v>2.532459</v>
      </c>
      <c r="B1806" s="1" t="n">
        <v>14.80729</v>
      </c>
      <c r="C1806" s="2" t="n">
        <v>1805</v>
      </c>
      <c r="D1806" s="2" t="n">
        <v>1799</v>
      </c>
      <c r="E1806" s="2" t="s">
        <v>6356</v>
      </c>
      <c r="F1806" s="2" t="s">
        <v>92</v>
      </c>
      <c r="G1806" s="2" t="s">
        <v>52</v>
      </c>
      <c r="H1806" s="2" t="s">
        <v>141</v>
      </c>
      <c r="I1806" s="2" t="s">
        <v>52</v>
      </c>
      <c r="J1806" s="2" t="s">
        <v>56</v>
      </c>
      <c r="K1806" s="2" t="s">
        <v>92</v>
      </c>
      <c r="M1806" s="2" t="s">
        <v>54</v>
      </c>
      <c r="N1806" s="2" t="str">
        <f aca="false">LEFT(H1806,1)&amp;M1806</f>
        <v>C3</v>
      </c>
      <c r="O1806" s="2" t="s">
        <v>128</v>
      </c>
      <c r="P1806" s="2" t="s">
        <v>52</v>
      </c>
      <c r="Q1806" s="2" t="s">
        <v>50</v>
      </c>
      <c r="R1806" s="2" t="s">
        <v>92</v>
      </c>
      <c r="T1806" s="2" t="s">
        <v>50</v>
      </c>
      <c r="U1806" s="2" t="str">
        <f aca="false">LEFT(O1806,1)&amp;T1806</f>
        <v>W1</v>
      </c>
      <c r="V1806" s="3" t="s">
        <v>6357</v>
      </c>
      <c r="W1806" s="3" t="s">
        <v>6358</v>
      </c>
      <c r="X1806" s="3" t="s">
        <v>6359</v>
      </c>
      <c r="Y1806" s="0" t="s">
        <v>6360</v>
      </c>
    </row>
    <row r="1807" customFormat="false" ht="12.75" hidden="false" customHeight="false" outlineLevel="0" collapsed="false">
      <c r="A1807" s="1" t="n">
        <v>0.327105</v>
      </c>
      <c r="B1807" s="1" t="n">
        <v>3.902831</v>
      </c>
      <c r="C1807" s="2" t="n">
        <v>1806</v>
      </c>
      <c r="D1807" s="2" t="n">
        <v>1800</v>
      </c>
      <c r="E1807" s="2" t="s">
        <v>122</v>
      </c>
      <c r="G1807" s="2" t="s">
        <v>26</v>
      </c>
      <c r="I1807" s="2" t="s">
        <v>26</v>
      </c>
      <c r="J1807" s="2" t="s">
        <v>26</v>
      </c>
      <c r="M1807" s="2" t="s">
        <v>122</v>
      </c>
      <c r="N1807" s="2" t="str">
        <f aca="false">LEFT(H1807,1)&amp;M1807</f>
        <v>-9</v>
      </c>
      <c r="P1807" s="2" t="s">
        <v>26</v>
      </c>
      <c r="Q1807" s="2" t="s">
        <v>26</v>
      </c>
      <c r="T1807" s="2" t="s">
        <v>26</v>
      </c>
      <c r="U1807" s="2" t="str">
        <f aca="false">+M1807</f>
        <v>-9</v>
      </c>
      <c r="V1807" s="3" t="s">
        <v>6361</v>
      </c>
      <c r="W1807" s="3" t="s">
        <v>29</v>
      </c>
      <c r="X1807" s="3" t="s">
        <v>29</v>
      </c>
      <c r="Y1807" s="0" t="s">
        <v>33</v>
      </c>
    </row>
    <row r="1808" customFormat="false" ht="12.75" hidden="false" customHeight="false" outlineLevel="0" collapsed="false">
      <c r="A1808" s="1" t="n">
        <v>2.47523</v>
      </c>
      <c r="B1808" s="1" t="n">
        <v>10.70548</v>
      </c>
      <c r="C1808" s="2" t="n">
        <v>1807</v>
      </c>
      <c r="D1808" s="2" t="n">
        <v>1801</v>
      </c>
      <c r="E1808" s="2" t="s">
        <v>6362</v>
      </c>
      <c r="F1808" s="2" t="s">
        <v>92</v>
      </c>
      <c r="G1808" s="2" t="s">
        <v>52</v>
      </c>
      <c r="H1808" s="2" t="s">
        <v>141</v>
      </c>
      <c r="I1808" s="2" t="s">
        <v>52</v>
      </c>
      <c r="J1808" s="2" t="s">
        <v>56</v>
      </c>
      <c r="K1808" s="2" t="s">
        <v>92</v>
      </c>
      <c r="M1808" s="2" t="s">
        <v>54</v>
      </c>
      <c r="N1808" s="2" t="str">
        <f aca="false">LEFT(H1808,1)&amp;M1808</f>
        <v>C3</v>
      </c>
      <c r="O1808" s="2" t="s">
        <v>207</v>
      </c>
      <c r="P1808" s="2" t="s">
        <v>52</v>
      </c>
      <c r="Q1808" s="2" t="s">
        <v>52</v>
      </c>
      <c r="R1808" s="2" t="s">
        <v>92</v>
      </c>
      <c r="T1808" s="2" t="s">
        <v>52</v>
      </c>
      <c r="U1808" s="2" t="str">
        <f aca="false">LEFT(O1808,1)&amp;T1808</f>
        <v>W2</v>
      </c>
      <c r="V1808" s="3" t="s">
        <v>6363</v>
      </c>
      <c r="W1808" s="3" t="s">
        <v>6364</v>
      </c>
      <c r="X1808" s="3" t="s">
        <v>6365</v>
      </c>
      <c r="Y1808" s="0" t="s">
        <v>6366</v>
      </c>
    </row>
    <row r="1809" customFormat="false" ht="12.75" hidden="false" customHeight="false" outlineLevel="0" collapsed="false">
      <c r="A1809" s="1" t="n">
        <v>2.117144</v>
      </c>
      <c r="B1809" s="1" t="n">
        <v>10.49774</v>
      </c>
      <c r="C1809" s="2" t="n">
        <v>1808</v>
      </c>
      <c r="D1809" s="2" t="n">
        <v>1802</v>
      </c>
      <c r="E1809" s="2" t="s">
        <v>6367</v>
      </c>
      <c r="F1809" s="2" t="s">
        <v>92</v>
      </c>
      <c r="G1809" s="2" t="s">
        <v>52</v>
      </c>
      <c r="H1809" s="2" t="s">
        <v>1231</v>
      </c>
      <c r="I1809" s="2" t="s">
        <v>52</v>
      </c>
      <c r="J1809" s="2" t="s">
        <v>50</v>
      </c>
      <c r="K1809" s="2" t="s">
        <v>92</v>
      </c>
      <c r="M1809" s="2" t="s">
        <v>50</v>
      </c>
      <c r="N1809" s="2" t="str">
        <f aca="false">LEFT(H1809,1)&amp;M1809</f>
        <v>C1</v>
      </c>
      <c r="P1809" s="2" t="s">
        <v>26</v>
      </c>
      <c r="Q1809" s="2" t="s">
        <v>26</v>
      </c>
      <c r="T1809" s="2" t="s">
        <v>26</v>
      </c>
      <c r="U1809" s="2" t="str">
        <f aca="false">+N1809</f>
        <v>C1</v>
      </c>
      <c r="V1809" s="3" t="s">
        <v>6368</v>
      </c>
      <c r="W1809" s="3" t="s">
        <v>6369</v>
      </c>
      <c r="X1809" s="3" t="s">
        <v>29</v>
      </c>
      <c r="Y1809" s="0" t="s">
        <v>5855</v>
      </c>
    </row>
    <row r="1810" customFormat="false" ht="12.75" hidden="false" customHeight="false" outlineLevel="0" collapsed="false">
      <c r="A1810" s="1" t="n">
        <v>1.889136</v>
      </c>
      <c r="B1810" s="1" t="n">
        <v>15.68264</v>
      </c>
      <c r="C1810" s="2" t="n">
        <v>1809</v>
      </c>
      <c r="D1810" s="2" t="n">
        <v>1803</v>
      </c>
      <c r="E1810" s="2" t="s">
        <v>6370</v>
      </c>
      <c r="F1810" s="2" t="s">
        <v>92</v>
      </c>
      <c r="G1810" s="2" t="s">
        <v>52</v>
      </c>
      <c r="H1810" s="2" t="s">
        <v>1682</v>
      </c>
      <c r="I1810" s="2" t="s">
        <v>54</v>
      </c>
      <c r="J1810" s="2" t="s">
        <v>50</v>
      </c>
      <c r="K1810" s="2" t="s">
        <v>92</v>
      </c>
      <c r="M1810" s="2" t="s">
        <v>52</v>
      </c>
      <c r="N1810" s="2" t="str">
        <f aca="false">LEFT(H1810,1)&amp;M1810</f>
        <v>C2</v>
      </c>
      <c r="O1810" s="2" t="s">
        <v>141</v>
      </c>
      <c r="P1810" s="2" t="s">
        <v>52</v>
      </c>
      <c r="Q1810" s="2" t="s">
        <v>52</v>
      </c>
      <c r="R1810" s="2" t="s">
        <v>92</v>
      </c>
      <c r="T1810" s="2" t="s">
        <v>52</v>
      </c>
      <c r="U1810" s="2" t="str">
        <f aca="false">LEFT(O1810,1)&amp;T1810</f>
        <v>C2</v>
      </c>
      <c r="V1810" s="3" t="s">
        <v>6371</v>
      </c>
      <c r="W1810" s="3" t="s">
        <v>6372</v>
      </c>
      <c r="X1810" s="3" t="s">
        <v>6373</v>
      </c>
      <c r="Y1810" s="0" t="s">
        <v>6374</v>
      </c>
    </row>
    <row r="1811" customFormat="false" ht="12.75" hidden="false" customHeight="false" outlineLevel="0" collapsed="false">
      <c r="A1811" s="1" t="n">
        <v>3.105393</v>
      </c>
      <c r="B1811" s="1" t="n">
        <v>8.625669</v>
      </c>
      <c r="C1811" s="2" t="n">
        <v>1810</v>
      </c>
      <c r="D1811" s="2" t="n">
        <v>1804</v>
      </c>
      <c r="E1811" s="2" t="s">
        <v>6375</v>
      </c>
      <c r="F1811" s="2" t="s">
        <v>395</v>
      </c>
      <c r="G1811" s="2" t="s">
        <v>52</v>
      </c>
      <c r="H1811" s="2" t="s">
        <v>128</v>
      </c>
      <c r="I1811" s="2" t="s">
        <v>52</v>
      </c>
      <c r="J1811" s="2" t="s">
        <v>52</v>
      </c>
      <c r="K1811" s="2" t="s">
        <v>92</v>
      </c>
      <c r="M1811" s="2" t="s">
        <v>52</v>
      </c>
      <c r="N1811" s="2" t="str">
        <f aca="false">LEFT(H1811,1)&amp;M1811</f>
        <v>W2</v>
      </c>
      <c r="O1811" s="2" t="s">
        <v>207</v>
      </c>
      <c r="P1811" s="2" t="s">
        <v>52</v>
      </c>
      <c r="Q1811" s="2" t="s">
        <v>50</v>
      </c>
      <c r="R1811" s="2" t="s">
        <v>127</v>
      </c>
      <c r="T1811" s="2" t="s">
        <v>50</v>
      </c>
      <c r="U1811" s="2" t="str">
        <f aca="false">LEFT(O1811,1)&amp;T1811</f>
        <v>W1</v>
      </c>
      <c r="V1811" s="3" t="s">
        <v>6376</v>
      </c>
      <c r="W1811" s="3" t="s">
        <v>6377</v>
      </c>
      <c r="X1811" s="3" t="s">
        <v>6378</v>
      </c>
      <c r="Y1811" s="0" t="s">
        <v>6133</v>
      </c>
    </row>
    <row r="1812" customFormat="false" ht="12.75" hidden="false" customHeight="false" outlineLevel="0" collapsed="false">
      <c r="A1812" s="1" t="n">
        <v>49.11647</v>
      </c>
      <c r="B1812" s="1" t="n">
        <v>55.20248</v>
      </c>
      <c r="C1812" s="2" t="n">
        <v>1811</v>
      </c>
      <c r="D1812" s="2" t="n">
        <v>1805</v>
      </c>
      <c r="E1812" s="2" t="s">
        <v>6379</v>
      </c>
      <c r="G1812" s="2" t="s">
        <v>26</v>
      </c>
      <c r="H1812" s="2" t="s">
        <v>27</v>
      </c>
      <c r="I1812" s="2" t="s">
        <v>26</v>
      </c>
      <c r="J1812" s="2" t="s">
        <v>26</v>
      </c>
      <c r="N1812" s="2" t="str">
        <f aca="false">LEFT(H1812,1)&amp;M1812</f>
        <v>S</v>
      </c>
      <c r="P1812" s="2" t="s">
        <v>26</v>
      </c>
      <c r="Q1812" s="2" t="s">
        <v>26</v>
      </c>
      <c r="T1812" s="2" t="s">
        <v>26</v>
      </c>
      <c r="U1812" s="2" t="str">
        <f aca="false">+N1812</f>
        <v>S</v>
      </c>
      <c r="V1812" s="3" t="s">
        <v>6380</v>
      </c>
      <c r="W1812" s="3" t="s">
        <v>29</v>
      </c>
      <c r="X1812" s="3" t="s">
        <v>29</v>
      </c>
      <c r="Y1812" s="0" t="s">
        <v>30</v>
      </c>
    </row>
    <row r="1813" customFormat="false" ht="12.75" hidden="false" customHeight="false" outlineLevel="0" collapsed="false">
      <c r="A1813" s="1" t="n">
        <v>0.605364</v>
      </c>
      <c r="B1813" s="1" t="n">
        <v>4.699175</v>
      </c>
      <c r="C1813" s="2" t="n">
        <v>1812</v>
      </c>
      <c r="D1813" s="2" t="n">
        <v>1806</v>
      </c>
      <c r="E1813" s="2" t="s">
        <v>6381</v>
      </c>
      <c r="F1813" s="2" t="s">
        <v>127</v>
      </c>
      <c r="G1813" s="2" t="s">
        <v>50</v>
      </c>
      <c r="H1813" s="2" t="s">
        <v>128</v>
      </c>
      <c r="I1813" s="2" t="s">
        <v>50</v>
      </c>
      <c r="J1813" s="2" t="s">
        <v>50</v>
      </c>
      <c r="K1813" s="2" t="s">
        <v>127</v>
      </c>
      <c r="M1813" s="2" t="s">
        <v>50</v>
      </c>
      <c r="N1813" s="2" t="str">
        <f aca="false">LEFT(H1813,1)&amp;M1813</f>
        <v>W1</v>
      </c>
      <c r="O1813" s="2" t="s">
        <v>141</v>
      </c>
      <c r="P1813" s="2" t="s">
        <v>50</v>
      </c>
      <c r="Q1813" s="2" t="s">
        <v>50</v>
      </c>
      <c r="R1813" s="2" t="s">
        <v>127</v>
      </c>
      <c r="T1813" s="2" t="s">
        <v>50</v>
      </c>
      <c r="U1813" s="2" t="str">
        <f aca="false">LEFT(O1813,1)&amp;T1813</f>
        <v>C1</v>
      </c>
      <c r="V1813" s="3" t="s">
        <v>6382</v>
      </c>
      <c r="W1813" s="3" t="s">
        <v>6383</v>
      </c>
      <c r="X1813" s="3" t="s">
        <v>6383</v>
      </c>
      <c r="Y1813" s="0" t="s">
        <v>6312</v>
      </c>
    </row>
    <row r="1814" customFormat="false" ht="12.75" hidden="false" customHeight="false" outlineLevel="0" collapsed="false">
      <c r="A1814" s="1" t="n">
        <v>0.186776</v>
      </c>
      <c r="B1814" s="1" t="n">
        <v>2.230542</v>
      </c>
      <c r="C1814" s="2" t="n">
        <v>1813</v>
      </c>
      <c r="D1814" s="2" t="n">
        <v>1807</v>
      </c>
      <c r="E1814" s="2" t="s">
        <v>6384</v>
      </c>
      <c r="G1814" s="2" t="s">
        <v>26</v>
      </c>
      <c r="H1814" s="2" t="s">
        <v>27</v>
      </c>
      <c r="I1814" s="2" t="s">
        <v>26</v>
      </c>
      <c r="J1814" s="2" t="s">
        <v>26</v>
      </c>
      <c r="N1814" s="2" t="str">
        <f aca="false">LEFT(H1814,1)&amp;M1814</f>
        <v>S</v>
      </c>
      <c r="P1814" s="2" t="s">
        <v>26</v>
      </c>
      <c r="Q1814" s="2" t="s">
        <v>26</v>
      </c>
      <c r="T1814" s="2" t="s">
        <v>26</v>
      </c>
      <c r="U1814" s="2" t="str">
        <f aca="false">+N1814</f>
        <v>S</v>
      </c>
      <c r="V1814" s="3" t="s">
        <v>6385</v>
      </c>
      <c r="W1814" s="3" t="s">
        <v>29</v>
      </c>
      <c r="X1814" s="3" t="s">
        <v>29</v>
      </c>
      <c r="Y1814" s="0" t="s">
        <v>30</v>
      </c>
    </row>
    <row r="1815" customFormat="false" ht="12.75" hidden="false" customHeight="false" outlineLevel="0" collapsed="false">
      <c r="A1815" s="1" t="n">
        <v>3.01522</v>
      </c>
      <c r="B1815" s="1" t="n">
        <v>7.261621</v>
      </c>
      <c r="C1815" s="2" t="n">
        <v>1814</v>
      </c>
      <c r="D1815" s="2" t="n">
        <v>1808</v>
      </c>
      <c r="E1815" s="2" t="s">
        <v>6386</v>
      </c>
      <c r="F1815" s="2" t="s">
        <v>157</v>
      </c>
      <c r="G1815" s="2" t="s">
        <v>50</v>
      </c>
      <c r="H1815" s="2" t="s">
        <v>128</v>
      </c>
      <c r="I1815" s="2" t="s">
        <v>50</v>
      </c>
      <c r="J1815" s="2" t="s">
        <v>50</v>
      </c>
      <c r="K1815" s="2" t="s">
        <v>157</v>
      </c>
      <c r="M1815" s="2" t="s">
        <v>50</v>
      </c>
      <c r="N1815" s="2" t="str">
        <f aca="false">LEFT(H1815,1)&amp;M1815</f>
        <v>W1</v>
      </c>
      <c r="P1815" s="2" t="s">
        <v>26</v>
      </c>
      <c r="Q1815" s="2" t="s">
        <v>26</v>
      </c>
      <c r="T1815" s="2" t="s">
        <v>26</v>
      </c>
      <c r="U1815" s="2" t="str">
        <f aca="false">+N1815</f>
        <v>W1</v>
      </c>
      <c r="V1815" s="3" t="s">
        <v>6387</v>
      </c>
      <c r="W1815" s="3" t="s">
        <v>6388</v>
      </c>
      <c r="X1815" s="3" t="s">
        <v>29</v>
      </c>
      <c r="Y1815" s="0" t="s">
        <v>1174</v>
      </c>
    </row>
    <row r="1816" customFormat="false" ht="12.75" hidden="false" customHeight="false" outlineLevel="0" collapsed="false">
      <c r="A1816" s="1" t="n">
        <v>5.685044</v>
      </c>
      <c r="B1816" s="1" t="n">
        <v>16.63687</v>
      </c>
      <c r="C1816" s="2" t="n">
        <v>1815</v>
      </c>
      <c r="D1816" s="2" t="n">
        <v>1809</v>
      </c>
      <c r="E1816" s="2" t="s">
        <v>6389</v>
      </c>
      <c r="F1816" s="2" t="s">
        <v>92</v>
      </c>
      <c r="G1816" s="2" t="s">
        <v>52</v>
      </c>
      <c r="H1816" s="2" t="s">
        <v>128</v>
      </c>
      <c r="I1816" s="2" t="s">
        <v>52</v>
      </c>
      <c r="J1816" s="2" t="s">
        <v>54</v>
      </c>
      <c r="K1816" s="2" t="s">
        <v>92</v>
      </c>
      <c r="M1816" s="2" t="s">
        <v>54</v>
      </c>
      <c r="N1816" s="2" t="str">
        <f aca="false">LEFT(H1816,1)&amp;M1816</f>
        <v>W3</v>
      </c>
      <c r="O1816" s="2" t="s">
        <v>141</v>
      </c>
      <c r="P1816" s="2" t="s">
        <v>50</v>
      </c>
      <c r="Q1816" s="2" t="s">
        <v>56</v>
      </c>
      <c r="R1816" s="2" t="s">
        <v>92</v>
      </c>
      <c r="T1816" s="2" t="s">
        <v>52</v>
      </c>
      <c r="U1816" s="2" t="str">
        <f aca="false">LEFT(O1816,1)&amp;T1816</f>
        <v>C2</v>
      </c>
      <c r="V1816" s="3" t="s">
        <v>6390</v>
      </c>
      <c r="W1816" s="3" t="s">
        <v>6391</v>
      </c>
      <c r="X1816" s="3" t="s">
        <v>6392</v>
      </c>
      <c r="Y1816" s="0" t="s">
        <v>6393</v>
      </c>
    </row>
    <row r="1817" customFormat="false" ht="12.75" hidden="false" customHeight="false" outlineLevel="0" collapsed="false">
      <c r="A1817" s="1" t="n">
        <v>1.266744</v>
      </c>
      <c r="B1817" s="1" t="n">
        <v>7.119081</v>
      </c>
      <c r="C1817" s="2" t="n">
        <v>1816</v>
      </c>
      <c r="D1817" s="2" t="n">
        <v>1810</v>
      </c>
      <c r="E1817" s="2" t="s">
        <v>6394</v>
      </c>
      <c r="F1817" s="2" t="s">
        <v>157</v>
      </c>
      <c r="G1817" s="2" t="s">
        <v>54</v>
      </c>
      <c r="H1817" s="2" t="s">
        <v>128</v>
      </c>
      <c r="I1817" s="2" t="s">
        <v>54</v>
      </c>
      <c r="J1817" s="2" t="s">
        <v>56</v>
      </c>
      <c r="K1817" s="2" t="s">
        <v>157</v>
      </c>
      <c r="M1817" s="2" t="s">
        <v>56</v>
      </c>
      <c r="N1817" s="2" t="str">
        <f aca="false">LEFT(H1817,1)&amp;M1817</f>
        <v>W4</v>
      </c>
      <c r="O1817" s="2" t="s">
        <v>141</v>
      </c>
      <c r="P1817" s="2" t="s">
        <v>54</v>
      </c>
      <c r="Q1817" s="2" t="s">
        <v>56</v>
      </c>
      <c r="R1817" s="2" t="s">
        <v>157</v>
      </c>
      <c r="T1817" s="2" t="s">
        <v>56</v>
      </c>
      <c r="U1817" s="2" t="str">
        <f aca="false">LEFT(O1817,1)&amp;T1817</f>
        <v>C4</v>
      </c>
      <c r="V1817" s="3" t="s">
        <v>6395</v>
      </c>
      <c r="W1817" s="3" t="s">
        <v>6396</v>
      </c>
      <c r="X1817" s="3" t="s">
        <v>6396</v>
      </c>
      <c r="Y1817" s="0" t="s">
        <v>6397</v>
      </c>
    </row>
    <row r="1818" customFormat="false" ht="12.75" hidden="false" customHeight="false" outlineLevel="0" collapsed="false">
      <c r="A1818" s="1" t="n">
        <v>3.173021</v>
      </c>
      <c r="B1818" s="1" t="n">
        <v>11.87475</v>
      </c>
      <c r="C1818" s="2" t="n">
        <v>1817</v>
      </c>
      <c r="D1818" s="2" t="n">
        <v>1811</v>
      </c>
      <c r="E1818" s="2" t="s">
        <v>6398</v>
      </c>
      <c r="F1818" s="2" t="s">
        <v>395</v>
      </c>
      <c r="G1818" s="2" t="s">
        <v>52</v>
      </c>
      <c r="H1818" s="2" t="s">
        <v>128</v>
      </c>
      <c r="I1818" s="2" t="s">
        <v>52</v>
      </c>
      <c r="J1818" s="2" t="s">
        <v>54</v>
      </c>
      <c r="K1818" s="2" t="s">
        <v>92</v>
      </c>
      <c r="M1818" s="2" t="s">
        <v>54</v>
      </c>
      <c r="N1818" s="2" t="str">
        <f aca="false">LEFT(H1818,1)&amp;M1818</f>
        <v>W3</v>
      </c>
      <c r="O1818" s="2" t="s">
        <v>207</v>
      </c>
      <c r="P1818" s="2" t="s">
        <v>54</v>
      </c>
      <c r="Q1818" s="2" t="s">
        <v>50</v>
      </c>
      <c r="R1818" s="2" t="s">
        <v>127</v>
      </c>
      <c r="T1818" s="2" t="s">
        <v>52</v>
      </c>
      <c r="U1818" s="2" t="str">
        <f aca="false">LEFT(O1818,1)&amp;T1818</f>
        <v>W2</v>
      </c>
      <c r="V1818" s="3" t="s">
        <v>6399</v>
      </c>
      <c r="W1818" s="3" t="s">
        <v>6400</v>
      </c>
      <c r="X1818" s="3" t="s">
        <v>6401</v>
      </c>
      <c r="Y1818" s="0" t="s">
        <v>6402</v>
      </c>
    </row>
    <row r="1819" customFormat="false" ht="12.75" hidden="false" customHeight="false" outlineLevel="0" collapsed="false">
      <c r="A1819" s="1" t="n">
        <v>3.45202</v>
      </c>
      <c r="B1819" s="1" t="n">
        <v>9.599905</v>
      </c>
      <c r="C1819" s="2" t="n">
        <v>1818</v>
      </c>
      <c r="D1819" s="2" t="n">
        <v>1812</v>
      </c>
      <c r="E1819" s="2" t="s">
        <v>6403</v>
      </c>
      <c r="F1819" s="2" t="s">
        <v>92</v>
      </c>
      <c r="G1819" s="2" t="s">
        <v>50</v>
      </c>
      <c r="H1819" s="2" t="s">
        <v>128</v>
      </c>
      <c r="I1819" s="2" t="s">
        <v>50</v>
      </c>
      <c r="J1819" s="2" t="s">
        <v>52</v>
      </c>
      <c r="K1819" s="2" t="s">
        <v>92</v>
      </c>
      <c r="M1819" s="2" t="s">
        <v>50</v>
      </c>
      <c r="N1819" s="2" t="str">
        <f aca="false">LEFT(H1819,1)&amp;M1819</f>
        <v>W1</v>
      </c>
      <c r="O1819" s="2" t="s">
        <v>207</v>
      </c>
      <c r="P1819" s="2" t="s">
        <v>50</v>
      </c>
      <c r="Q1819" s="2" t="s">
        <v>50</v>
      </c>
      <c r="R1819" s="2" t="s">
        <v>92</v>
      </c>
      <c r="T1819" s="2" t="s">
        <v>50</v>
      </c>
      <c r="U1819" s="2" t="str">
        <f aca="false">LEFT(O1819,1)&amp;T1819</f>
        <v>W1</v>
      </c>
      <c r="V1819" s="3" t="s">
        <v>6404</v>
      </c>
      <c r="W1819" s="3" t="s">
        <v>6405</v>
      </c>
      <c r="X1819" s="3" t="s">
        <v>6406</v>
      </c>
      <c r="Y1819" s="0" t="s">
        <v>6407</v>
      </c>
    </row>
    <row r="1820" customFormat="false" ht="12.75" hidden="false" customHeight="false" outlineLevel="0" collapsed="false">
      <c r="A1820" s="1" t="n">
        <v>0.38998</v>
      </c>
      <c r="B1820" s="1" t="n">
        <v>3.356946</v>
      </c>
      <c r="C1820" s="2" t="n">
        <v>1819</v>
      </c>
      <c r="D1820" s="2" t="n">
        <v>1813</v>
      </c>
      <c r="E1820" s="2" t="s">
        <v>6408</v>
      </c>
      <c r="G1820" s="2" t="s">
        <v>26</v>
      </c>
      <c r="H1820" s="2" t="s">
        <v>27</v>
      </c>
      <c r="I1820" s="2" t="s">
        <v>26</v>
      </c>
      <c r="J1820" s="2" t="s">
        <v>26</v>
      </c>
      <c r="N1820" s="2" t="str">
        <f aca="false">LEFT(H1820,1)&amp;M1820</f>
        <v>S</v>
      </c>
      <c r="P1820" s="2" t="s">
        <v>26</v>
      </c>
      <c r="Q1820" s="2" t="s">
        <v>26</v>
      </c>
      <c r="T1820" s="2" t="s">
        <v>26</v>
      </c>
      <c r="U1820" s="2" t="str">
        <f aca="false">+N1820</f>
        <v>S</v>
      </c>
      <c r="V1820" s="3" t="s">
        <v>6409</v>
      </c>
      <c r="W1820" s="3" t="s">
        <v>29</v>
      </c>
      <c r="X1820" s="3" t="s">
        <v>29</v>
      </c>
      <c r="Y1820" s="0" t="s">
        <v>30</v>
      </c>
    </row>
    <row r="1821" customFormat="false" ht="12.75" hidden="false" customHeight="false" outlineLevel="0" collapsed="false">
      <c r="A1821" s="1" t="n">
        <v>10.76649</v>
      </c>
      <c r="B1821" s="1" t="n">
        <v>24.76672</v>
      </c>
      <c r="C1821" s="2" t="n">
        <v>1820</v>
      </c>
      <c r="D1821" s="2" t="n">
        <v>1814</v>
      </c>
      <c r="E1821" s="2" t="s">
        <v>6410</v>
      </c>
      <c r="F1821" s="2" t="s">
        <v>92</v>
      </c>
      <c r="G1821" s="2" t="s">
        <v>50</v>
      </c>
      <c r="H1821" s="2" t="s">
        <v>128</v>
      </c>
      <c r="I1821" s="2" t="s">
        <v>52</v>
      </c>
      <c r="J1821" s="2" t="s">
        <v>50</v>
      </c>
      <c r="K1821" s="2" t="s">
        <v>92</v>
      </c>
      <c r="M1821" s="2" t="s">
        <v>50</v>
      </c>
      <c r="N1821" s="2" t="str">
        <f aca="false">LEFT(H1821,1)&amp;M1821</f>
        <v>W1</v>
      </c>
      <c r="P1821" s="2" t="s">
        <v>26</v>
      </c>
      <c r="Q1821" s="2" t="s">
        <v>26</v>
      </c>
      <c r="T1821" s="2" t="s">
        <v>26</v>
      </c>
      <c r="U1821" s="2" t="str">
        <f aca="false">+N1821</f>
        <v>W1</v>
      </c>
      <c r="V1821" s="3" t="s">
        <v>6411</v>
      </c>
      <c r="W1821" s="3" t="s">
        <v>6412</v>
      </c>
      <c r="X1821" s="3" t="s">
        <v>29</v>
      </c>
      <c r="Y1821" s="0" t="s">
        <v>907</v>
      </c>
    </row>
    <row r="1822" customFormat="false" ht="12.75" hidden="false" customHeight="false" outlineLevel="0" collapsed="false">
      <c r="A1822" s="1" t="n">
        <v>1.995022</v>
      </c>
      <c r="B1822" s="1" t="n">
        <v>7.795173</v>
      </c>
      <c r="C1822" s="2" t="n">
        <v>1821</v>
      </c>
      <c r="D1822" s="2" t="n">
        <v>1815</v>
      </c>
      <c r="E1822" s="2" t="s">
        <v>6413</v>
      </c>
      <c r="F1822" s="2" t="s">
        <v>127</v>
      </c>
      <c r="G1822" s="2" t="s">
        <v>50</v>
      </c>
      <c r="H1822" s="2" t="s">
        <v>172</v>
      </c>
      <c r="I1822" s="2" t="s">
        <v>52</v>
      </c>
      <c r="J1822" s="2" t="s">
        <v>56</v>
      </c>
      <c r="K1822" s="2" t="s">
        <v>127</v>
      </c>
      <c r="M1822" s="2" t="s">
        <v>54</v>
      </c>
      <c r="N1822" s="2" t="str">
        <f aca="false">LEFT(H1822,1)&amp;M1822</f>
        <v>E3</v>
      </c>
      <c r="O1822" s="2" t="s">
        <v>128</v>
      </c>
      <c r="P1822" s="2" t="s">
        <v>50</v>
      </c>
      <c r="Q1822" s="2" t="s">
        <v>52</v>
      </c>
      <c r="R1822" s="2" t="s">
        <v>127</v>
      </c>
      <c r="T1822" s="2" t="s">
        <v>50</v>
      </c>
      <c r="U1822" s="2" t="str">
        <f aca="false">LEFT(O1822,1)&amp;T1822</f>
        <v>W1</v>
      </c>
      <c r="V1822" s="3" t="s">
        <v>6414</v>
      </c>
      <c r="W1822" s="3" t="s">
        <v>6415</v>
      </c>
      <c r="X1822" s="3" t="s">
        <v>6416</v>
      </c>
      <c r="Y1822" s="0" t="s">
        <v>6417</v>
      </c>
    </row>
    <row r="1823" customFormat="false" ht="12.75" hidden="false" customHeight="false" outlineLevel="0" collapsed="false">
      <c r="A1823" s="1" t="n">
        <v>2.702126</v>
      </c>
      <c r="B1823" s="1" t="n">
        <v>10.95942</v>
      </c>
      <c r="C1823" s="2" t="n">
        <v>1822</v>
      </c>
      <c r="D1823" s="2" t="n">
        <v>1816</v>
      </c>
      <c r="E1823" s="2" t="s">
        <v>6418</v>
      </c>
      <c r="F1823" s="2" t="s">
        <v>127</v>
      </c>
      <c r="G1823" s="2" t="s">
        <v>50</v>
      </c>
      <c r="H1823" s="2" t="s">
        <v>172</v>
      </c>
      <c r="I1823" s="2" t="s">
        <v>50</v>
      </c>
      <c r="J1823" s="2" t="s">
        <v>50</v>
      </c>
      <c r="K1823" s="2" t="s">
        <v>127</v>
      </c>
      <c r="M1823" s="2" t="s">
        <v>50</v>
      </c>
      <c r="N1823" s="2" t="str">
        <f aca="false">LEFT(H1823,1)&amp;M1823</f>
        <v>E1</v>
      </c>
      <c r="P1823" s="2" t="s">
        <v>26</v>
      </c>
      <c r="Q1823" s="2" t="s">
        <v>26</v>
      </c>
      <c r="T1823" s="2" t="s">
        <v>26</v>
      </c>
      <c r="U1823" s="2" t="str">
        <f aca="false">+N1823</f>
        <v>E1</v>
      </c>
      <c r="V1823" s="3" t="s">
        <v>6419</v>
      </c>
      <c r="W1823" s="3" t="s">
        <v>6420</v>
      </c>
      <c r="X1823" s="3" t="s">
        <v>29</v>
      </c>
      <c r="Y1823" s="0" t="s">
        <v>1380</v>
      </c>
    </row>
    <row r="1824" customFormat="false" ht="12.75" hidden="false" customHeight="false" outlineLevel="0" collapsed="false">
      <c r="A1824" s="1" t="n">
        <v>3.01795</v>
      </c>
      <c r="B1824" s="1" t="n">
        <v>11.17308</v>
      </c>
      <c r="C1824" s="2" t="n">
        <v>1823</v>
      </c>
      <c r="D1824" s="2" t="n">
        <v>1817</v>
      </c>
      <c r="E1824" s="2" t="s">
        <v>6421</v>
      </c>
      <c r="F1824" s="2" t="s">
        <v>157</v>
      </c>
      <c r="G1824" s="2" t="s">
        <v>50</v>
      </c>
      <c r="H1824" s="2" t="s">
        <v>141</v>
      </c>
      <c r="I1824" s="2" t="s">
        <v>50</v>
      </c>
      <c r="J1824" s="2" t="s">
        <v>50</v>
      </c>
      <c r="K1824" s="2" t="s">
        <v>157</v>
      </c>
      <c r="M1824" s="2" t="s">
        <v>50</v>
      </c>
      <c r="N1824" s="2" t="str">
        <f aca="false">LEFT(H1824,1)&amp;M1824</f>
        <v>C1</v>
      </c>
      <c r="O1824" s="2" t="s">
        <v>128</v>
      </c>
      <c r="P1824" s="2" t="s">
        <v>50</v>
      </c>
      <c r="Q1824" s="2" t="s">
        <v>50</v>
      </c>
      <c r="R1824" s="2" t="s">
        <v>157</v>
      </c>
      <c r="T1824" s="2" t="s">
        <v>50</v>
      </c>
      <c r="U1824" s="2" t="str">
        <f aca="false">LEFT(O1824,1)&amp;T1824</f>
        <v>W1</v>
      </c>
      <c r="V1824" s="3" t="s">
        <v>6422</v>
      </c>
      <c r="W1824" s="3" t="s">
        <v>6423</v>
      </c>
      <c r="X1824" s="3" t="s">
        <v>6423</v>
      </c>
      <c r="Y1824" s="0" t="s">
        <v>6424</v>
      </c>
    </row>
    <row r="1825" customFormat="false" ht="12.75" hidden="false" customHeight="false" outlineLevel="0" collapsed="false">
      <c r="A1825" s="1" t="n">
        <v>2.452516</v>
      </c>
      <c r="B1825" s="1" t="n">
        <v>7.572493</v>
      </c>
      <c r="C1825" s="2" t="n">
        <v>1824</v>
      </c>
      <c r="D1825" s="2" t="n">
        <v>1818</v>
      </c>
      <c r="E1825" s="2" t="s">
        <v>6425</v>
      </c>
      <c r="F1825" s="2" t="s">
        <v>157</v>
      </c>
      <c r="G1825" s="2" t="s">
        <v>52</v>
      </c>
      <c r="H1825" s="2" t="s">
        <v>172</v>
      </c>
      <c r="I1825" s="2" t="s">
        <v>52</v>
      </c>
      <c r="J1825" s="2" t="s">
        <v>54</v>
      </c>
      <c r="K1825" s="2" t="s">
        <v>157</v>
      </c>
      <c r="M1825" s="2" t="s">
        <v>54</v>
      </c>
      <c r="N1825" s="2" t="str">
        <f aca="false">LEFT(H1825,1)&amp;M1825</f>
        <v>E3</v>
      </c>
      <c r="O1825" s="2" t="s">
        <v>141</v>
      </c>
      <c r="P1825" s="2" t="s">
        <v>52</v>
      </c>
      <c r="Q1825" s="2" t="s">
        <v>54</v>
      </c>
      <c r="R1825" s="2" t="s">
        <v>157</v>
      </c>
      <c r="T1825" s="2" t="s">
        <v>54</v>
      </c>
      <c r="U1825" s="2" t="str">
        <f aca="false">LEFT(O1825,1)&amp;T1825</f>
        <v>C3</v>
      </c>
      <c r="V1825" s="3" t="s">
        <v>6426</v>
      </c>
      <c r="W1825" s="3" t="s">
        <v>6427</v>
      </c>
      <c r="X1825" s="3" t="s">
        <v>6427</v>
      </c>
      <c r="Y1825" s="0" t="s">
        <v>6428</v>
      </c>
    </row>
    <row r="1826" customFormat="false" ht="12.75" hidden="false" customHeight="false" outlineLevel="0" collapsed="false">
      <c r="A1826" s="1" t="n">
        <v>0.472267</v>
      </c>
      <c r="B1826" s="1" t="n">
        <v>5.517576</v>
      </c>
      <c r="C1826" s="2" t="n">
        <v>1825</v>
      </c>
      <c r="D1826" s="2" t="n">
        <v>1819</v>
      </c>
      <c r="E1826" s="2" t="s">
        <v>122</v>
      </c>
      <c r="G1826" s="2" t="s">
        <v>26</v>
      </c>
      <c r="I1826" s="2" t="s">
        <v>26</v>
      </c>
      <c r="J1826" s="2" t="s">
        <v>26</v>
      </c>
      <c r="M1826" s="2" t="s">
        <v>122</v>
      </c>
      <c r="N1826" s="2" t="str">
        <f aca="false">LEFT(H1826,1)&amp;M1826</f>
        <v>-9</v>
      </c>
      <c r="P1826" s="2" t="s">
        <v>26</v>
      </c>
      <c r="Q1826" s="2" t="s">
        <v>26</v>
      </c>
      <c r="T1826" s="2" t="s">
        <v>26</v>
      </c>
      <c r="U1826" s="2" t="str">
        <f aca="false">+M1826</f>
        <v>-9</v>
      </c>
      <c r="V1826" s="3" t="s">
        <v>6429</v>
      </c>
      <c r="W1826" s="3" t="s">
        <v>29</v>
      </c>
      <c r="X1826" s="3" t="s">
        <v>29</v>
      </c>
      <c r="Y1826" s="0" t="s">
        <v>33</v>
      </c>
    </row>
    <row r="1827" customFormat="false" ht="12.75" hidden="false" customHeight="false" outlineLevel="0" collapsed="false">
      <c r="A1827" s="1" t="n">
        <v>3.979725</v>
      </c>
      <c r="B1827" s="1" t="n">
        <v>15.74463</v>
      </c>
      <c r="C1827" s="2" t="n">
        <v>1826</v>
      </c>
      <c r="D1827" s="2" t="n">
        <v>1820</v>
      </c>
      <c r="E1827" s="2" t="s">
        <v>6430</v>
      </c>
      <c r="F1827" s="2" t="s">
        <v>157</v>
      </c>
      <c r="G1827" s="2" t="s">
        <v>54</v>
      </c>
      <c r="H1827" s="2" t="s">
        <v>128</v>
      </c>
      <c r="I1827" s="2" t="s">
        <v>54</v>
      </c>
      <c r="J1827" s="2" t="s">
        <v>58</v>
      </c>
      <c r="K1827" s="2" t="s">
        <v>157</v>
      </c>
      <c r="M1827" s="2" t="s">
        <v>56</v>
      </c>
      <c r="N1827" s="2" t="str">
        <f aca="false">LEFT(H1827,1)&amp;M1827</f>
        <v>W4</v>
      </c>
      <c r="O1827" s="2" t="s">
        <v>207</v>
      </c>
      <c r="P1827" s="2" t="s">
        <v>54</v>
      </c>
      <c r="Q1827" s="2" t="s">
        <v>54</v>
      </c>
      <c r="R1827" s="2" t="s">
        <v>157</v>
      </c>
      <c r="T1827" s="2" t="s">
        <v>54</v>
      </c>
      <c r="U1827" s="2" t="str">
        <f aca="false">LEFT(O1827,1)&amp;T1827</f>
        <v>W3</v>
      </c>
      <c r="V1827" s="3" t="s">
        <v>6431</v>
      </c>
      <c r="W1827" s="3" t="s">
        <v>6432</v>
      </c>
      <c r="X1827" s="3" t="s">
        <v>6433</v>
      </c>
      <c r="Y1827" s="0" t="s">
        <v>4147</v>
      </c>
    </row>
    <row r="1828" customFormat="false" ht="12.75" hidden="false" customHeight="false" outlineLevel="0" collapsed="false">
      <c r="A1828" s="1" t="n">
        <v>2.577157</v>
      </c>
      <c r="B1828" s="1" t="n">
        <v>8.857689</v>
      </c>
      <c r="C1828" s="2" t="n">
        <v>1827</v>
      </c>
      <c r="D1828" s="2" t="n">
        <v>1821</v>
      </c>
      <c r="E1828" s="2" t="s">
        <v>6434</v>
      </c>
      <c r="F1828" s="2" t="s">
        <v>92</v>
      </c>
      <c r="G1828" s="2" t="s">
        <v>52</v>
      </c>
      <c r="H1828" s="2" t="s">
        <v>128</v>
      </c>
      <c r="I1828" s="2" t="s">
        <v>52</v>
      </c>
      <c r="J1828" s="2" t="s">
        <v>50</v>
      </c>
      <c r="K1828" s="2" t="s">
        <v>92</v>
      </c>
      <c r="M1828" s="2" t="s">
        <v>50</v>
      </c>
      <c r="N1828" s="2" t="str">
        <f aca="false">LEFT(H1828,1)&amp;M1828</f>
        <v>W1</v>
      </c>
      <c r="P1828" s="2" t="s">
        <v>26</v>
      </c>
      <c r="Q1828" s="2" t="s">
        <v>26</v>
      </c>
      <c r="T1828" s="2" t="s">
        <v>26</v>
      </c>
      <c r="U1828" s="2" t="str">
        <f aca="false">+N1828</f>
        <v>W1</v>
      </c>
      <c r="V1828" s="3" t="s">
        <v>6435</v>
      </c>
      <c r="W1828" s="3" t="s">
        <v>6436</v>
      </c>
      <c r="X1828" s="3" t="s">
        <v>29</v>
      </c>
      <c r="Y1828" s="0" t="s">
        <v>1723</v>
      </c>
    </row>
    <row r="1829" customFormat="false" ht="12.75" hidden="false" customHeight="false" outlineLevel="0" collapsed="false">
      <c r="A1829" s="1" t="n">
        <v>2.803798</v>
      </c>
      <c r="B1829" s="1" t="n">
        <v>9.094316</v>
      </c>
      <c r="C1829" s="2" t="n">
        <v>1828</v>
      </c>
      <c r="D1829" s="2" t="n">
        <v>1822</v>
      </c>
      <c r="E1829" s="2" t="s">
        <v>6437</v>
      </c>
      <c r="F1829" s="2" t="s">
        <v>395</v>
      </c>
      <c r="G1829" s="2" t="s">
        <v>52</v>
      </c>
      <c r="H1829" s="2" t="s">
        <v>128</v>
      </c>
      <c r="I1829" s="2" t="s">
        <v>52</v>
      </c>
      <c r="J1829" s="2" t="s">
        <v>52</v>
      </c>
      <c r="K1829" s="2" t="s">
        <v>92</v>
      </c>
      <c r="M1829" s="2" t="s">
        <v>52</v>
      </c>
      <c r="N1829" s="2" t="str">
        <f aca="false">LEFT(H1829,1)&amp;M1829</f>
        <v>W2</v>
      </c>
      <c r="O1829" s="2" t="s">
        <v>207</v>
      </c>
      <c r="P1829" s="2" t="s">
        <v>52</v>
      </c>
      <c r="Q1829" s="2" t="s">
        <v>50</v>
      </c>
      <c r="R1829" s="2" t="s">
        <v>127</v>
      </c>
      <c r="T1829" s="2" t="s">
        <v>50</v>
      </c>
      <c r="U1829" s="2" t="str">
        <f aca="false">LEFT(O1829,1)&amp;T1829</f>
        <v>W1</v>
      </c>
      <c r="V1829" s="3" t="s">
        <v>6438</v>
      </c>
      <c r="W1829" s="3" t="s">
        <v>6439</v>
      </c>
      <c r="X1829" s="3" t="s">
        <v>6440</v>
      </c>
      <c r="Y1829" s="0" t="s">
        <v>6133</v>
      </c>
    </row>
    <row r="1830" customFormat="false" ht="12.75" hidden="false" customHeight="false" outlineLevel="0" collapsed="false">
      <c r="A1830" s="1" t="n">
        <v>1.023556</v>
      </c>
      <c r="B1830" s="1" t="n">
        <v>5.82652</v>
      </c>
      <c r="C1830" s="2" t="n">
        <v>1829</v>
      </c>
      <c r="D1830" s="2" t="n">
        <v>1823</v>
      </c>
      <c r="E1830" s="2" t="s">
        <v>6441</v>
      </c>
      <c r="F1830" s="2" t="s">
        <v>127</v>
      </c>
      <c r="G1830" s="2" t="s">
        <v>52</v>
      </c>
      <c r="H1830" s="2" t="s">
        <v>128</v>
      </c>
      <c r="I1830" s="2" t="s">
        <v>52</v>
      </c>
      <c r="J1830" s="2" t="s">
        <v>56</v>
      </c>
      <c r="K1830" s="2" t="s">
        <v>127</v>
      </c>
      <c r="M1830" s="2" t="s">
        <v>54</v>
      </c>
      <c r="N1830" s="2" t="str">
        <f aca="false">LEFT(H1830,1)&amp;M1830</f>
        <v>W3</v>
      </c>
      <c r="O1830" s="2" t="s">
        <v>207</v>
      </c>
      <c r="P1830" s="2" t="s">
        <v>52</v>
      </c>
      <c r="Q1830" s="2" t="s">
        <v>52</v>
      </c>
      <c r="R1830" s="2" t="s">
        <v>127</v>
      </c>
      <c r="T1830" s="2" t="s">
        <v>52</v>
      </c>
      <c r="U1830" s="2" t="str">
        <f aca="false">LEFT(O1830,1)&amp;T1830</f>
        <v>W2</v>
      </c>
      <c r="V1830" s="3" t="s">
        <v>6442</v>
      </c>
      <c r="W1830" s="3" t="s">
        <v>6443</v>
      </c>
      <c r="X1830" s="3" t="s">
        <v>6444</v>
      </c>
      <c r="Y1830" s="0" t="s">
        <v>4949</v>
      </c>
    </row>
    <row r="1831" customFormat="false" ht="12.75" hidden="false" customHeight="false" outlineLevel="0" collapsed="false">
      <c r="A1831" s="1" t="n">
        <v>2.764936</v>
      </c>
      <c r="B1831" s="1" t="n">
        <v>8.534482</v>
      </c>
      <c r="C1831" s="2" t="n">
        <v>1830</v>
      </c>
      <c r="D1831" s="2" t="n">
        <v>1824</v>
      </c>
      <c r="E1831" s="2" t="s">
        <v>6445</v>
      </c>
      <c r="F1831" s="2" t="s">
        <v>92</v>
      </c>
      <c r="G1831" s="2" t="s">
        <v>52</v>
      </c>
      <c r="H1831" s="2" t="s">
        <v>128</v>
      </c>
      <c r="I1831" s="2" t="s">
        <v>52</v>
      </c>
      <c r="J1831" s="2" t="s">
        <v>54</v>
      </c>
      <c r="K1831" s="2" t="s">
        <v>92</v>
      </c>
      <c r="M1831" s="2" t="s">
        <v>54</v>
      </c>
      <c r="N1831" s="2" t="str">
        <f aca="false">LEFT(H1831,1)&amp;M1831</f>
        <v>W3</v>
      </c>
      <c r="O1831" s="2" t="s">
        <v>172</v>
      </c>
      <c r="P1831" s="2" t="s">
        <v>52</v>
      </c>
      <c r="Q1831" s="2" t="s">
        <v>54</v>
      </c>
      <c r="R1831" s="2" t="s">
        <v>92</v>
      </c>
      <c r="T1831" s="2" t="s">
        <v>54</v>
      </c>
      <c r="U1831" s="2" t="str">
        <f aca="false">LEFT(O1831,1)&amp;T1831</f>
        <v>E3</v>
      </c>
      <c r="V1831" s="3" t="s">
        <v>6446</v>
      </c>
      <c r="W1831" s="3" t="s">
        <v>6447</v>
      </c>
      <c r="X1831" s="3" t="s">
        <v>6447</v>
      </c>
      <c r="Y1831" s="0" t="s">
        <v>6448</v>
      </c>
    </row>
    <row r="1832" customFormat="false" ht="12.75" hidden="false" customHeight="false" outlineLevel="0" collapsed="false">
      <c r="A1832" s="1" t="n">
        <v>6.731361</v>
      </c>
      <c r="B1832" s="1" t="n">
        <v>20.78876</v>
      </c>
      <c r="C1832" s="2" t="n">
        <v>1831</v>
      </c>
      <c r="D1832" s="2" t="n">
        <v>1825</v>
      </c>
      <c r="E1832" s="2" t="s">
        <v>6449</v>
      </c>
      <c r="F1832" s="2" t="s">
        <v>127</v>
      </c>
      <c r="G1832" s="2" t="s">
        <v>50</v>
      </c>
      <c r="H1832" s="2" t="s">
        <v>141</v>
      </c>
      <c r="I1832" s="2" t="s">
        <v>50</v>
      </c>
      <c r="J1832" s="2" t="s">
        <v>56</v>
      </c>
      <c r="K1832" s="2" t="s">
        <v>127</v>
      </c>
      <c r="M1832" s="2" t="s">
        <v>52</v>
      </c>
      <c r="N1832" s="2" t="str">
        <f aca="false">LEFT(H1832,1)&amp;M1832</f>
        <v>C2</v>
      </c>
      <c r="O1832" s="2" t="s">
        <v>128</v>
      </c>
      <c r="P1832" s="2" t="s">
        <v>50</v>
      </c>
      <c r="Q1832" s="2" t="s">
        <v>50</v>
      </c>
      <c r="R1832" s="2" t="s">
        <v>127</v>
      </c>
      <c r="T1832" s="2" t="s">
        <v>50</v>
      </c>
      <c r="U1832" s="2" t="str">
        <f aca="false">LEFT(O1832,1)&amp;T1832</f>
        <v>W1</v>
      </c>
      <c r="V1832" s="3" t="s">
        <v>6450</v>
      </c>
      <c r="W1832" s="3" t="s">
        <v>6451</v>
      </c>
      <c r="X1832" s="3" t="s">
        <v>6452</v>
      </c>
      <c r="Y1832" s="0" t="s">
        <v>6453</v>
      </c>
    </row>
    <row r="1833" customFormat="false" ht="12.75" hidden="false" customHeight="false" outlineLevel="0" collapsed="false">
      <c r="A1833" s="1" t="n">
        <v>91.28733</v>
      </c>
      <c r="B1833" s="1" t="n">
        <v>129.876</v>
      </c>
      <c r="C1833" s="2" t="n">
        <v>1832</v>
      </c>
      <c r="D1833" s="2" t="n">
        <v>1826</v>
      </c>
      <c r="E1833" s="2" t="s">
        <v>6454</v>
      </c>
      <c r="G1833" s="2" t="s">
        <v>26</v>
      </c>
      <c r="H1833" s="2" t="s">
        <v>27</v>
      </c>
      <c r="I1833" s="2" t="s">
        <v>26</v>
      </c>
      <c r="J1833" s="2" t="s">
        <v>26</v>
      </c>
      <c r="N1833" s="2" t="str">
        <f aca="false">LEFT(H1833,1)&amp;M1833</f>
        <v>S</v>
      </c>
      <c r="P1833" s="2" t="s">
        <v>26</v>
      </c>
      <c r="Q1833" s="2" t="s">
        <v>26</v>
      </c>
      <c r="T1833" s="2" t="s">
        <v>26</v>
      </c>
      <c r="U1833" s="2" t="str">
        <f aca="false">+N1833</f>
        <v>S</v>
      </c>
      <c r="V1833" s="3" t="s">
        <v>6455</v>
      </c>
      <c r="W1833" s="3" t="s">
        <v>29</v>
      </c>
      <c r="X1833" s="3" t="s">
        <v>29</v>
      </c>
      <c r="Y1833" s="0" t="s">
        <v>30</v>
      </c>
    </row>
    <row r="1834" customFormat="false" ht="12.75" hidden="false" customHeight="false" outlineLevel="0" collapsed="false">
      <c r="A1834" s="1" t="n">
        <v>2.836905</v>
      </c>
      <c r="B1834" s="1" t="n">
        <v>9.346476</v>
      </c>
      <c r="C1834" s="2" t="n">
        <v>1833</v>
      </c>
      <c r="D1834" s="2" t="n">
        <v>1827</v>
      </c>
      <c r="E1834" s="2" t="s">
        <v>6456</v>
      </c>
      <c r="F1834" s="2" t="s">
        <v>157</v>
      </c>
      <c r="G1834" s="2" t="s">
        <v>50</v>
      </c>
      <c r="H1834" s="2" t="s">
        <v>141</v>
      </c>
      <c r="I1834" s="2" t="s">
        <v>52</v>
      </c>
      <c r="J1834" s="2" t="s">
        <v>56</v>
      </c>
      <c r="K1834" s="2" t="s">
        <v>157</v>
      </c>
      <c r="M1834" s="2" t="s">
        <v>54</v>
      </c>
      <c r="N1834" s="2" t="str">
        <f aca="false">LEFT(H1834,1)&amp;M1834</f>
        <v>C3</v>
      </c>
      <c r="O1834" s="2" t="s">
        <v>128</v>
      </c>
      <c r="P1834" s="2" t="s">
        <v>52</v>
      </c>
      <c r="Q1834" s="2" t="s">
        <v>50</v>
      </c>
      <c r="R1834" s="2" t="s">
        <v>157</v>
      </c>
      <c r="T1834" s="2" t="s">
        <v>50</v>
      </c>
      <c r="U1834" s="2" t="str">
        <f aca="false">LEFT(O1834,1)&amp;T1834</f>
        <v>W1</v>
      </c>
      <c r="V1834" s="3" t="s">
        <v>6457</v>
      </c>
      <c r="W1834" s="3" t="s">
        <v>6458</v>
      </c>
      <c r="X1834" s="3" t="s">
        <v>6459</v>
      </c>
      <c r="Y1834" s="0" t="s">
        <v>6460</v>
      </c>
    </row>
    <row r="1835" customFormat="false" ht="12.75" hidden="false" customHeight="false" outlineLevel="0" collapsed="false">
      <c r="A1835" s="1" t="n">
        <v>2.33874</v>
      </c>
      <c r="B1835" s="1" t="n">
        <v>7.45116</v>
      </c>
      <c r="C1835" s="2" t="n">
        <v>1834</v>
      </c>
      <c r="D1835" s="2" t="n">
        <v>1828</v>
      </c>
      <c r="E1835" s="2" t="s">
        <v>6461</v>
      </c>
      <c r="G1835" s="2" t="s">
        <v>26</v>
      </c>
      <c r="H1835" s="2" t="s">
        <v>469</v>
      </c>
      <c r="I1835" s="2" t="s">
        <v>26</v>
      </c>
      <c r="J1835" s="2" t="s">
        <v>26</v>
      </c>
      <c r="N1835" s="2" t="str">
        <f aca="false">LEFT(H1835,1)&amp;M1835</f>
        <v>S</v>
      </c>
      <c r="P1835" s="2" t="s">
        <v>26</v>
      </c>
      <c r="Q1835" s="2" t="s">
        <v>26</v>
      </c>
      <c r="T1835" s="2" t="s">
        <v>26</v>
      </c>
      <c r="U1835" s="2" t="str">
        <f aca="false">+N1835</f>
        <v>S</v>
      </c>
      <c r="V1835" s="3" t="s">
        <v>6462</v>
      </c>
      <c r="W1835" s="3" t="s">
        <v>29</v>
      </c>
      <c r="X1835" s="3" t="s">
        <v>29</v>
      </c>
      <c r="Y1835" s="0" t="s">
        <v>471</v>
      </c>
    </row>
    <row r="1836" customFormat="false" ht="12.75" hidden="false" customHeight="false" outlineLevel="0" collapsed="false">
      <c r="A1836" s="1" t="n">
        <v>1.559466</v>
      </c>
      <c r="B1836" s="1" t="n">
        <v>8.662587</v>
      </c>
      <c r="C1836" s="2" t="n">
        <v>1835</v>
      </c>
      <c r="D1836" s="2" t="n">
        <v>1829</v>
      </c>
      <c r="E1836" s="2" t="s">
        <v>6463</v>
      </c>
      <c r="F1836" s="2" t="s">
        <v>127</v>
      </c>
      <c r="G1836" s="2" t="s">
        <v>52</v>
      </c>
      <c r="H1836" s="2" t="s">
        <v>128</v>
      </c>
      <c r="I1836" s="2" t="s">
        <v>52</v>
      </c>
      <c r="J1836" s="2" t="s">
        <v>54</v>
      </c>
      <c r="K1836" s="2" t="s">
        <v>127</v>
      </c>
      <c r="M1836" s="2" t="s">
        <v>54</v>
      </c>
      <c r="N1836" s="2" t="str">
        <f aca="false">LEFT(H1836,1)&amp;M1836</f>
        <v>W3</v>
      </c>
      <c r="O1836" s="2" t="s">
        <v>207</v>
      </c>
      <c r="P1836" s="2" t="s">
        <v>54</v>
      </c>
      <c r="Q1836" s="2" t="s">
        <v>50</v>
      </c>
      <c r="R1836" s="2" t="s">
        <v>127</v>
      </c>
      <c r="T1836" s="2" t="s">
        <v>52</v>
      </c>
      <c r="U1836" s="2" t="str">
        <f aca="false">LEFT(O1836,1)&amp;T1836</f>
        <v>W2</v>
      </c>
      <c r="V1836" s="3" t="s">
        <v>6464</v>
      </c>
      <c r="W1836" s="3" t="s">
        <v>6465</v>
      </c>
      <c r="X1836" s="3" t="s">
        <v>6466</v>
      </c>
      <c r="Y1836" s="0" t="s">
        <v>4954</v>
      </c>
    </row>
    <row r="1837" customFormat="false" ht="12.75" hidden="false" customHeight="false" outlineLevel="0" collapsed="false">
      <c r="A1837" s="1" t="n">
        <v>0.928655</v>
      </c>
      <c r="B1837" s="1" t="n">
        <v>3.904975</v>
      </c>
      <c r="C1837" s="2" t="n">
        <v>1836</v>
      </c>
      <c r="D1837" s="2" t="n">
        <v>1830</v>
      </c>
      <c r="E1837" s="2" t="s">
        <v>6467</v>
      </c>
      <c r="G1837" s="2" t="s">
        <v>26</v>
      </c>
      <c r="H1837" s="2" t="s">
        <v>27</v>
      </c>
      <c r="I1837" s="2" t="s">
        <v>26</v>
      </c>
      <c r="J1837" s="2" t="s">
        <v>26</v>
      </c>
      <c r="N1837" s="2" t="str">
        <f aca="false">LEFT(H1837,1)&amp;M1837</f>
        <v>S</v>
      </c>
      <c r="P1837" s="2" t="s">
        <v>26</v>
      </c>
      <c r="Q1837" s="2" t="s">
        <v>26</v>
      </c>
      <c r="T1837" s="2" t="s">
        <v>26</v>
      </c>
      <c r="U1837" s="2" t="str">
        <f aca="false">+N1837</f>
        <v>S</v>
      </c>
      <c r="V1837" s="3" t="s">
        <v>6468</v>
      </c>
      <c r="W1837" s="3" t="s">
        <v>29</v>
      </c>
      <c r="X1837" s="3" t="s">
        <v>29</v>
      </c>
      <c r="Y1837" s="0" t="s">
        <v>30</v>
      </c>
    </row>
    <row r="1838" customFormat="false" ht="12.75" hidden="false" customHeight="false" outlineLevel="0" collapsed="false">
      <c r="A1838" s="1" t="n">
        <v>5.634554</v>
      </c>
      <c r="B1838" s="1" t="n">
        <v>12.64612</v>
      </c>
      <c r="C1838" s="2" t="n">
        <v>1837</v>
      </c>
      <c r="D1838" s="2" t="n">
        <v>1831</v>
      </c>
      <c r="E1838" s="2" t="s">
        <v>6469</v>
      </c>
      <c r="F1838" s="2" t="s">
        <v>157</v>
      </c>
      <c r="G1838" s="2" t="s">
        <v>52</v>
      </c>
      <c r="H1838" s="2" t="s">
        <v>172</v>
      </c>
      <c r="I1838" s="2" t="s">
        <v>52</v>
      </c>
      <c r="J1838" s="2" t="s">
        <v>52</v>
      </c>
      <c r="K1838" s="2" t="s">
        <v>157</v>
      </c>
      <c r="M1838" s="2" t="s">
        <v>52</v>
      </c>
      <c r="N1838" s="2" t="str">
        <f aca="false">LEFT(H1838,1)&amp;M1838</f>
        <v>E2</v>
      </c>
      <c r="P1838" s="2" t="s">
        <v>26</v>
      </c>
      <c r="Q1838" s="2" t="s">
        <v>26</v>
      </c>
      <c r="T1838" s="2" t="s">
        <v>26</v>
      </c>
      <c r="U1838" s="2" t="str">
        <f aca="false">+N1838</f>
        <v>E2</v>
      </c>
      <c r="V1838" s="3" t="s">
        <v>6470</v>
      </c>
      <c r="W1838" s="3" t="s">
        <v>6471</v>
      </c>
      <c r="X1838" s="3" t="s">
        <v>29</v>
      </c>
      <c r="Y1838" s="0" t="s">
        <v>6472</v>
      </c>
    </row>
    <row r="1839" customFormat="false" ht="12.75" hidden="false" customHeight="false" outlineLevel="0" collapsed="false">
      <c r="A1839" s="1" t="n">
        <v>2.24166</v>
      </c>
      <c r="B1839" s="1" t="n">
        <v>10.05722</v>
      </c>
      <c r="C1839" s="2" t="n">
        <v>1838</v>
      </c>
      <c r="D1839" s="2" t="n">
        <v>1832</v>
      </c>
      <c r="E1839" s="2" t="s">
        <v>6473</v>
      </c>
      <c r="F1839" s="2" t="s">
        <v>92</v>
      </c>
      <c r="G1839" s="2" t="s">
        <v>52</v>
      </c>
      <c r="H1839" s="2" t="s">
        <v>128</v>
      </c>
      <c r="I1839" s="2" t="s">
        <v>52</v>
      </c>
      <c r="J1839" s="2" t="s">
        <v>54</v>
      </c>
      <c r="K1839" s="2" t="s">
        <v>92</v>
      </c>
      <c r="M1839" s="2" t="s">
        <v>54</v>
      </c>
      <c r="N1839" s="2" t="str">
        <f aca="false">LEFT(H1839,1)&amp;M1839</f>
        <v>W3</v>
      </c>
      <c r="P1839" s="2" t="s">
        <v>26</v>
      </c>
      <c r="Q1839" s="2" t="s">
        <v>26</v>
      </c>
      <c r="T1839" s="2" t="s">
        <v>26</v>
      </c>
      <c r="U1839" s="2" t="str">
        <f aca="false">+N1839</f>
        <v>W3</v>
      </c>
      <c r="V1839" s="3" t="s">
        <v>6474</v>
      </c>
      <c r="W1839" s="3" t="s">
        <v>6475</v>
      </c>
      <c r="X1839" s="3" t="s">
        <v>29</v>
      </c>
      <c r="Y1839" s="0" t="s">
        <v>1701</v>
      </c>
    </row>
    <row r="1840" customFormat="false" ht="12.75" hidden="false" customHeight="false" outlineLevel="0" collapsed="false">
      <c r="A1840" s="1" t="n">
        <v>36.48217</v>
      </c>
      <c r="B1840" s="1" t="n">
        <v>56.3954</v>
      </c>
      <c r="C1840" s="2" t="n">
        <v>1839</v>
      </c>
      <c r="D1840" s="2" t="n">
        <v>1833</v>
      </c>
      <c r="E1840" s="2" t="s">
        <v>6476</v>
      </c>
      <c r="F1840" s="2" t="s">
        <v>127</v>
      </c>
      <c r="G1840" s="2" t="s">
        <v>50</v>
      </c>
      <c r="H1840" s="2" t="s">
        <v>128</v>
      </c>
      <c r="I1840" s="2" t="s">
        <v>50</v>
      </c>
      <c r="J1840" s="2" t="s">
        <v>52</v>
      </c>
      <c r="K1840" s="2" t="s">
        <v>127</v>
      </c>
      <c r="M1840" s="2" t="s">
        <v>50</v>
      </c>
      <c r="N1840" s="2" t="str">
        <f aca="false">LEFT(H1840,1)&amp;M1840</f>
        <v>W1</v>
      </c>
      <c r="P1840" s="2" t="s">
        <v>26</v>
      </c>
      <c r="Q1840" s="2" t="s">
        <v>26</v>
      </c>
      <c r="T1840" s="2" t="s">
        <v>26</v>
      </c>
      <c r="U1840" s="2" t="str">
        <f aca="false">+N1840</f>
        <v>W1</v>
      </c>
      <c r="V1840" s="3" t="s">
        <v>6477</v>
      </c>
      <c r="W1840" s="3" t="s">
        <v>6478</v>
      </c>
      <c r="X1840" s="3" t="s">
        <v>29</v>
      </c>
      <c r="Y1840" s="0" t="s">
        <v>1985</v>
      </c>
    </row>
    <row r="1841" customFormat="false" ht="12.75" hidden="false" customHeight="false" outlineLevel="0" collapsed="false">
      <c r="A1841" s="1" t="n">
        <v>1.417</v>
      </c>
      <c r="B1841" s="1" t="n">
        <v>6.019838</v>
      </c>
      <c r="C1841" s="2" t="n">
        <v>1840</v>
      </c>
      <c r="D1841" s="2" t="n">
        <v>1834</v>
      </c>
      <c r="E1841" s="2" t="s">
        <v>6479</v>
      </c>
      <c r="F1841" s="2" t="s">
        <v>157</v>
      </c>
      <c r="G1841" s="2" t="s">
        <v>52</v>
      </c>
      <c r="H1841" s="2" t="s">
        <v>128</v>
      </c>
      <c r="I1841" s="2" t="s">
        <v>50</v>
      </c>
      <c r="J1841" s="2" t="s">
        <v>54</v>
      </c>
      <c r="K1841" s="2" t="s">
        <v>157</v>
      </c>
      <c r="M1841" s="2" t="s">
        <v>52</v>
      </c>
      <c r="N1841" s="2" t="str">
        <f aca="false">LEFT(H1841,1)&amp;M1841</f>
        <v>W2</v>
      </c>
      <c r="O1841" s="2" t="s">
        <v>207</v>
      </c>
      <c r="P1841" s="2" t="s">
        <v>50</v>
      </c>
      <c r="Q1841" s="2" t="s">
        <v>50</v>
      </c>
      <c r="R1841" s="2" t="s">
        <v>157</v>
      </c>
      <c r="T1841" s="2" t="s">
        <v>50</v>
      </c>
      <c r="U1841" s="2" t="str">
        <f aca="false">LEFT(O1841,1)&amp;T1841</f>
        <v>W1</v>
      </c>
      <c r="V1841" s="3" t="s">
        <v>6480</v>
      </c>
      <c r="W1841" s="3" t="s">
        <v>6481</v>
      </c>
      <c r="X1841" s="3" t="s">
        <v>6482</v>
      </c>
      <c r="Y1841" s="0" t="s">
        <v>6483</v>
      </c>
    </row>
    <row r="1842" customFormat="false" ht="12.75" hidden="false" customHeight="false" outlineLevel="0" collapsed="false">
      <c r="A1842" s="1" t="n">
        <v>2.605934</v>
      </c>
      <c r="B1842" s="1" t="n">
        <v>12.76796</v>
      </c>
      <c r="C1842" s="2" t="n">
        <v>1841</v>
      </c>
      <c r="D1842" s="2" t="n">
        <v>1835</v>
      </c>
      <c r="E1842" s="2" t="s">
        <v>6484</v>
      </c>
      <c r="F1842" s="2" t="s">
        <v>2118</v>
      </c>
      <c r="G1842" s="2" t="s">
        <v>52</v>
      </c>
      <c r="H1842" s="2" t="s">
        <v>172</v>
      </c>
      <c r="I1842" s="2" t="s">
        <v>52</v>
      </c>
      <c r="J1842" s="2" t="s">
        <v>52</v>
      </c>
      <c r="K1842" s="2" t="s">
        <v>127</v>
      </c>
      <c r="L1842" s="2" t="s">
        <v>1015</v>
      </c>
      <c r="M1842" s="2" t="s">
        <v>52</v>
      </c>
      <c r="N1842" s="2" t="str">
        <f aca="false">LEFT(H1842,1)&amp;M1842</f>
        <v>E2</v>
      </c>
      <c r="O1842" s="2" t="s">
        <v>91</v>
      </c>
      <c r="P1842" s="2" t="s">
        <v>52</v>
      </c>
      <c r="Q1842" s="2" t="s">
        <v>50</v>
      </c>
      <c r="R1842" s="2" t="s">
        <v>127</v>
      </c>
      <c r="T1842" s="2" t="s">
        <v>50</v>
      </c>
      <c r="U1842" s="2" t="str">
        <f aca="false">LEFT(O1842,1)&amp;T1842</f>
        <v>P1</v>
      </c>
      <c r="V1842" s="3" t="s">
        <v>6485</v>
      </c>
      <c r="W1842" s="3" t="s">
        <v>6486</v>
      </c>
      <c r="X1842" s="3" t="s">
        <v>6487</v>
      </c>
      <c r="Y1842" s="0" t="s">
        <v>6488</v>
      </c>
    </row>
    <row r="1843" customFormat="false" ht="12.75" hidden="false" customHeight="false" outlineLevel="0" collapsed="false">
      <c r="A1843" s="1" t="n">
        <v>1.924774</v>
      </c>
      <c r="B1843" s="1" t="n">
        <v>8.439645</v>
      </c>
      <c r="C1843" s="2" t="n">
        <v>1842</v>
      </c>
      <c r="D1843" s="2" t="n">
        <v>1836</v>
      </c>
      <c r="E1843" s="2" t="s">
        <v>6489</v>
      </c>
      <c r="F1843" s="2" t="s">
        <v>127</v>
      </c>
      <c r="G1843" s="2" t="s">
        <v>52</v>
      </c>
      <c r="H1843" s="2" t="s">
        <v>128</v>
      </c>
      <c r="I1843" s="2" t="s">
        <v>52</v>
      </c>
      <c r="J1843" s="2" t="s">
        <v>54</v>
      </c>
      <c r="K1843" s="2" t="s">
        <v>127</v>
      </c>
      <c r="M1843" s="2" t="s">
        <v>54</v>
      </c>
      <c r="N1843" s="2" t="str">
        <f aca="false">LEFT(H1843,1)&amp;M1843</f>
        <v>W3</v>
      </c>
      <c r="O1843" s="2" t="s">
        <v>207</v>
      </c>
      <c r="P1843" s="2" t="s">
        <v>50</v>
      </c>
      <c r="Q1843" s="2" t="s">
        <v>50</v>
      </c>
      <c r="R1843" s="2" t="s">
        <v>127</v>
      </c>
      <c r="T1843" s="2" t="s">
        <v>50</v>
      </c>
      <c r="U1843" s="2" t="str">
        <f aca="false">LEFT(O1843,1)&amp;T1843</f>
        <v>W1</v>
      </c>
      <c r="V1843" s="3" t="s">
        <v>6490</v>
      </c>
      <c r="W1843" s="3" t="s">
        <v>6491</v>
      </c>
      <c r="X1843" s="3" t="s">
        <v>6492</v>
      </c>
      <c r="Y1843" s="0" t="s">
        <v>5221</v>
      </c>
    </row>
    <row r="1844" customFormat="false" ht="12.75" hidden="false" customHeight="false" outlineLevel="0" collapsed="false">
      <c r="A1844" s="1" t="n">
        <v>1.932696</v>
      </c>
      <c r="B1844" s="1" t="n">
        <v>9.161414</v>
      </c>
      <c r="C1844" s="2" t="n">
        <v>1843</v>
      </c>
      <c r="D1844" s="2" t="n">
        <v>1837</v>
      </c>
      <c r="E1844" s="2" t="s">
        <v>6493</v>
      </c>
      <c r="F1844" s="2" t="s">
        <v>92</v>
      </c>
      <c r="G1844" s="2" t="s">
        <v>50</v>
      </c>
      <c r="H1844" s="2" t="s">
        <v>128</v>
      </c>
      <c r="I1844" s="2" t="s">
        <v>50</v>
      </c>
      <c r="J1844" s="2" t="s">
        <v>52</v>
      </c>
      <c r="K1844" s="2" t="s">
        <v>92</v>
      </c>
      <c r="M1844" s="2" t="s">
        <v>50</v>
      </c>
      <c r="N1844" s="2" t="str">
        <f aca="false">LEFT(H1844,1)&amp;M1844</f>
        <v>W1</v>
      </c>
      <c r="O1844" s="2" t="s">
        <v>141</v>
      </c>
      <c r="P1844" s="2" t="s">
        <v>50</v>
      </c>
      <c r="Q1844" s="2" t="s">
        <v>54</v>
      </c>
      <c r="R1844" s="2" t="s">
        <v>92</v>
      </c>
      <c r="T1844" s="2" t="s">
        <v>52</v>
      </c>
      <c r="U1844" s="2" t="str">
        <f aca="false">LEFT(O1844,1)&amp;T1844</f>
        <v>C2</v>
      </c>
      <c r="V1844" s="3" t="s">
        <v>6494</v>
      </c>
      <c r="W1844" s="3" t="s">
        <v>6495</v>
      </c>
      <c r="X1844" s="3" t="s">
        <v>6496</v>
      </c>
      <c r="Y1844" s="0" t="s">
        <v>6497</v>
      </c>
    </row>
    <row r="1845" customFormat="false" ht="12.75" hidden="false" customHeight="false" outlineLevel="0" collapsed="false">
      <c r="A1845" s="1" t="n">
        <v>4.395365</v>
      </c>
      <c r="B1845" s="1" t="n">
        <v>11.85094</v>
      </c>
      <c r="C1845" s="2" t="n">
        <v>1844</v>
      </c>
      <c r="D1845" s="2" t="n">
        <v>1838</v>
      </c>
      <c r="E1845" s="2" t="s">
        <v>6498</v>
      </c>
      <c r="F1845" s="2" t="s">
        <v>157</v>
      </c>
      <c r="G1845" s="2" t="s">
        <v>52</v>
      </c>
      <c r="H1845" s="2" t="s">
        <v>128</v>
      </c>
      <c r="I1845" s="2" t="s">
        <v>52</v>
      </c>
      <c r="J1845" s="2" t="s">
        <v>54</v>
      </c>
      <c r="K1845" s="2" t="s">
        <v>157</v>
      </c>
      <c r="M1845" s="2" t="s">
        <v>54</v>
      </c>
      <c r="N1845" s="2" t="str">
        <f aca="false">LEFT(H1845,1)&amp;M1845</f>
        <v>W3</v>
      </c>
      <c r="O1845" s="2" t="s">
        <v>207</v>
      </c>
      <c r="P1845" s="2" t="s">
        <v>52</v>
      </c>
      <c r="Q1845" s="2" t="s">
        <v>50</v>
      </c>
      <c r="R1845" s="2" t="s">
        <v>157</v>
      </c>
      <c r="T1845" s="2" t="s">
        <v>50</v>
      </c>
      <c r="U1845" s="2" t="str">
        <f aca="false">LEFT(O1845,1)&amp;T1845</f>
        <v>W1</v>
      </c>
      <c r="V1845" s="3" t="s">
        <v>6499</v>
      </c>
      <c r="W1845" s="3" t="s">
        <v>6500</v>
      </c>
      <c r="X1845" s="3" t="s">
        <v>6501</v>
      </c>
      <c r="Y1845" s="0" t="s">
        <v>5051</v>
      </c>
    </row>
    <row r="1846" customFormat="false" ht="12.75" hidden="false" customHeight="false" outlineLevel="0" collapsed="false">
      <c r="A1846" s="1" t="n">
        <v>5.844411</v>
      </c>
      <c r="B1846" s="1" t="n">
        <v>13.30846</v>
      </c>
      <c r="C1846" s="2" t="n">
        <v>1845</v>
      </c>
      <c r="D1846" s="2" t="n">
        <v>1839</v>
      </c>
      <c r="E1846" s="2" t="s">
        <v>6502</v>
      </c>
      <c r="F1846" s="2" t="s">
        <v>127</v>
      </c>
      <c r="G1846" s="2" t="s">
        <v>52</v>
      </c>
      <c r="H1846" s="2" t="s">
        <v>207</v>
      </c>
      <c r="I1846" s="2" t="s">
        <v>52</v>
      </c>
      <c r="J1846" s="2" t="s">
        <v>54</v>
      </c>
      <c r="K1846" s="2" t="s">
        <v>127</v>
      </c>
      <c r="M1846" s="2" t="s">
        <v>54</v>
      </c>
      <c r="N1846" s="2" t="str">
        <f aca="false">LEFT(H1846,1)&amp;M1846</f>
        <v>W3</v>
      </c>
      <c r="O1846" s="2" t="s">
        <v>128</v>
      </c>
      <c r="P1846" s="2" t="s">
        <v>52</v>
      </c>
      <c r="Q1846" s="2" t="s">
        <v>54</v>
      </c>
      <c r="R1846" s="2" t="s">
        <v>127</v>
      </c>
      <c r="T1846" s="2" t="s">
        <v>54</v>
      </c>
      <c r="U1846" s="2" t="str">
        <f aca="false">LEFT(O1846,1)&amp;T1846</f>
        <v>W3</v>
      </c>
      <c r="V1846" s="3" t="s">
        <v>6503</v>
      </c>
      <c r="W1846" s="3" t="s">
        <v>6504</v>
      </c>
      <c r="X1846" s="3" t="s">
        <v>6504</v>
      </c>
      <c r="Y1846" s="0" t="s">
        <v>6505</v>
      </c>
    </row>
    <row r="1847" customFormat="false" ht="12.75" hidden="false" customHeight="false" outlineLevel="0" collapsed="false">
      <c r="A1847" s="1" t="n">
        <v>2.571841</v>
      </c>
      <c r="B1847" s="1" t="n">
        <v>7.951826</v>
      </c>
      <c r="C1847" s="2" t="n">
        <v>1846</v>
      </c>
      <c r="D1847" s="2" t="n">
        <v>1840</v>
      </c>
      <c r="E1847" s="2" t="s">
        <v>6506</v>
      </c>
      <c r="F1847" s="2" t="s">
        <v>157</v>
      </c>
      <c r="G1847" s="2" t="s">
        <v>52</v>
      </c>
      <c r="H1847" s="2" t="s">
        <v>128</v>
      </c>
      <c r="I1847" s="2" t="s">
        <v>52</v>
      </c>
      <c r="J1847" s="2" t="s">
        <v>54</v>
      </c>
      <c r="K1847" s="2" t="s">
        <v>157</v>
      </c>
      <c r="M1847" s="2" t="s">
        <v>54</v>
      </c>
      <c r="N1847" s="2" t="str">
        <f aca="false">LEFT(H1847,1)&amp;M1847</f>
        <v>W3</v>
      </c>
      <c r="O1847" s="2" t="s">
        <v>141</v>
      </c>
      <c r="P1847" s="2" t="s">
        <v>50</v>
      </c>
      <c r="Q1847" s="2" t="s">
        <v>54</v>
      </c>
      <c r="R1847" s="2" t="s">
        <v>157</v>
      </c>
      <c r="T1847" s="2" t="s">
        <v>52</v>
      </c>
      <c r="U1847" s="2" t="str">
        <f aca="false">LEFT(O1847,1)&amp;T1847</f>
        <v>C2</v>
      </c>
      <c r="V1847" s="3" t="s">
        <v>6507</v>
      </c>
      <c r="W1847" s="3" t="s">
        <v>6508</v>
      </c>
      <c r="X1847" s="3" t="s">
        <v>6508</v>
      </c>
      <c r="Y1847" s="0" t="s">
        <v>6509</v>
      </c>
    </row>
    <row r="1848" customFormat="false" ht="12.75" hidden="false" customHeight="false" outlineLevel="0" collapsed="false">
      <c r="A1848" s="1" t="n">
        <v>3.355568</v>
      </c>
      <c r="B1848" s="1" t="n">
        <v>9.175679</v>
      </c>
      <c r="C1848" s="2" t="n">
        <v>1847</v>
      </c>
      <c r="D1848" s="2" t="n">
        <v>1841</v>
      </c>
      <c r="E1848" s="2" t="s">
        <v>6510</v>
      </c>
      <c r="F1848" s="2" t="s">
        <v>395</v>
      </c>
      <c r="G1848" s="2" t="s">
        <v>52</v>
      </c>
      <c r="H1848" s="2" t="s">
        <v>141</v>
      </c>
      <c r="I1848" s="2" t="s">
        <v>52</v>
      </c>
      <c r="J1848" s="2" t="s">
        <v>52</v>
      </c>
      <c r="K1848" s="2" t="s">
        <v>92</v>
      </c>
      <c r="M1848" s="2" t="s">
        <v>52</v>
      </c>
      <c r="N1848" s="2" t="str">
        <f aca="false">LEFT(H1848,1)&amp;M1848</f>
        <v>C2</v>
      </c>
      <c r="O1848" s="2" t="s">
        <v>207</v>
      </c>
      <c r="P1848" s="2" t="s">
        <v>52</v>
      </c>
      <c r="Q1848" s="2" t="s">
        <v>50</v>
      </c>
      <c r="R1848" s="2" t="s">
        <v>127</v>
      </c>
      <c r="T1848" s="2" t="s">
        <v>50</v>
      </c>
      <c r="U1848" s="2" t="str">
        <f aca="false">LEFT(O1848,1)&amp;T1848</f>
        <v>W1</v>
      </c>
      <c r="V1848" s="3" t="s">
        <v>6511</v>
      </c>
      <c r="W1848" s="3" t="s">
        <v>6512</v>
      </c>
      <c r="X1848" s="3" t="s">
        <v>6513</v>
      </c>
      <c r="Y1848" s="0" t="s">
        <v>6514</v>
      </c>
    </row>
    <row r="1849" customFormat="false" ht="12.75" hidden="false" customHeight="false" outlineLevel="0" collapsed="false">
      <c r="A1849" s="1" t="n">
        <v>50.70346</v>
      </c>
      <c r="B1849" s="1" t="n">
        <v>32.49372</v>
      </c>
      <c r="C1849" s="2" t="n">
        <v>1848</v>
      </c>
      <c r="D1849" s="2" t="n">
        <v>1842</v>
      </c>
      <c r="E1849" s="2" t="s">
        <v>6515</v>
      </c>
      <c r="G1849" s="2" t="s">
        <v>26</v>
      </c>
      <c r="H1849" s="2" t="s">
        <v>1255</v>
      </c>
      <c r="I1849" s="2" t="s">
        <v>26</v>
      </c>
      <c r="J1849" s="2" t="s">
        <v>26</v>
      </c>
      <c r="N1849" s="2" t="str">
        <f aca="false">LEFT(H1849,1)&amp;M1849</f>
        <v>A</v>
      </c>
      <c r="P1849" s="2" t="s">
        <v>26</v>
      </c>
      <c r="Q1849" s="2" t="s">
        <v>26</v>
      </c>
      <c r="T1849" s="2" t="s">
        <v>26</v>
      </c>
      <c r="U1849" s="2" t="str">
        <f aca="false">+N1849</f>
        <v>A</v>
      </c>
      <c r="V1849" s="3" t="s">
        <v>6516</v>
      </c>
      <c r="W1849" s="3" t="s">
        <v>29</v>
      </c>
      <c r="X1849" s="3" t="s">
        <v>29</v>
      </c>
      <c r="Y1849" s="0" t="s">
        <v>1257</v>
      </c>
    </row>
    <row r="1850" customFormat="false" ht="12.75" hidden="false" customHeight="false" outlineLevel="0" collapsed="false">
      <c r="A1850" s="1" t="n">
        <v>18.73612</v>
      </c>
      <c r="B1850" s="1" t="n">
        <v>32.74435</v>
      </c>
      <c r="C1850" s="2" t="n">
        <v>1849</v>
      </c>
      <c r="D1850" s="2" t="n">
        <v>1843</v>
      </c>
      <c r="E1850" s="2" t="s">
        <v>6517</v>
      </c>
      <c r="G1850" s="2" t="s">
        <v>26</v>
      </c>
      <c r="H1850" s="2" t="s">
        <v>2552</v>
      </c>
      <c r="I1850" s="2" t="s">
        <v>26</v>
      </c>
      <c r="J1850" s="2" t="s">
        <v>26</v>
      </c>
      <c r="N1850" s="2" t="str">
        <f aca="false">LEFT(H1850,1)&amp;M1850</f>
        <v>M</v>
      </c>
      <c r="P1850" s="2" t="s">
        <v>26</v>
      </c>
      <c r="Q1850" s="2" t="s">
        <v>26</v>
      </c>
      <c r="T1850" s="2" t="s">
        <v>26</v>
      </c>
      <c r="U1850" s="2" t="str">
        <f aca="false">+N1850</f>
        <v>M</v>
      </c>
      <c r="V1850" s="3" t="s">
        <v>6518</v>
      </c>
      <c r="W1850" s="3" t="s">
        <v>29</v>
      </c>
      <c r="X1850" s="3" t="s">
        <v>29</v>
      </c>
      <c r="Y1850" s="0" t="s">
        <v>2554</v>
      </c>
    </row>
    <row r="1851" customFormat="false" ht="12.75" hidden="false" customHeight="false" outlineLevel="0" collapsed="false">
      <c r="A1851" s="1" t="n">
        <v>10.11976</v>
      </c>
      <c r="B1851" s="1" t="n">
        <v>33.98333</v>
      </c>
      <c r="C1851" s="2" t="n">
        <v>1850</v>
      </c>
      <c r="D1851" s="2" t="n">
        <v>1844</v>
      </c>
      <c r="E1851" s="2" t="s">
        <v>6519</v>
      </c>
      <c r="F1851" s="2" t="s">
        <v>157</v>
      </c>
      <c r="G1851" s="2" t="s">
        <v>50</v>
      </c>
      <c r="H1851" s="2" t="s">
        <v>172</v>
      </c>
      <c r="I1851" s="2" t="s">
        <v>52</v>
      </c>
      <c r="J1851" s="2" t="s">
        <v>54</v>
      </c>
      <c r="K1851" s="2" t="s">
        <v>157</v>
      </c>
      <c r="M1851" s="2" t="s">
        <v>54</v>
      </c>
      <c r="N1851" s="2" t="str">
        <f aca="false">LEFT(H1851,1)&amp;M1851</f>
        <v>E3</v>
      </c>
      <c r="P1851" s="2" t="s">
        <v>26</v>
      </c>
      <c r="Q1851" s="2" t="s">
        <v>26</v>
      </c>
      <c r="T1851" s="2" t="s">
        <v>26</v>
      </c>
      <c r="U1851" s="2" t="str">
        <f aca="false">+N1851</f>
        <v>E3</v>
      </c>
      <c r="V1851" s="3" t="s">
        <v>6520</v>
      </c>
      <c r="W1851" s="3" t="s">
        <v>6521</v>
      </c>
      <c r="X1851" s="3" t="s">
        <v>29</v>
      </c>
      <c r="Y1851" s="0" t="s">
        <v>6522</v>
      </c>
    </row>
    <row r="1852" customFormat="false" ht="12.75" hidden="false" customHeight="false" outlineLevel="0" collapsed="false">
      <c r="A1852" s="1" t="n">
        <v>3.322039</v>
      </c>
      <c r="B1852" s="1" t="n">
        <v>15.55938</v>
      </c>
      <c r="C1852" s="2" t="n">
        <v>1851</v>
      </c>
      <c r="D1852" s="2" t="n">
        <v>1845</v>
      </c>
      <c r="E1852" s="2" t="s">
        <v>6523</v>
      </c>
      <c r="F1852" s="2" t="s">
        <v>127</v>
      </c>
      <c r="G1852" s="2" t="s">
        <v>52</v>
      </c>
      <c r="H1852" s="2" t="s">
        <v>207</v>
      </c>
      <c r="I1852" s="2" t="s">
        <v>54</v>
      </c>
      <c r="J1852" s="2" t="s">
        <v>54</v>
      </c>
      <c r="K1852" s="2" t="s">
        <v>127</v>
      </c>
      <c r="M1852" s="2" t="s">
        <v>54</v>
      </c>
      <c r="N1852" s="2" t="str">
        <f aca="false">LEFT(H1852,1)&amp;M1852</f>
        <v>W3</v>
      </c>
      <c r="O1852" s="2" t="s">
        <v>128</v>
      </c>
      <c r="P1852" s="2" t="s">
        <v>52</v>
      </c>
      <c r="Q1852" s="2" t="s">
        <v>54</v>
      </c>
      <c r="R1852" s="2" t="s">
        <v>127</v>
      </c>
      <c r="T1852" s="2" t="s">
        <v>54</v>
      </c>
      <c r="U1852" s="2" t="str">
        <f aca="false">LEFT(O1852,1)&amp;T1852</f>
        <v>W3</v>
      </c>
      <c r="V1852" s="3" t="s">
        <v>6524</v>
      </c>
      <c r="W1852" s="3" t="s">
        <v>6525</v>
      </c>
      <c r="X1852" s="3" t="s">
        <v>6525</v>
      </c>
      <c r="Y1852" s="0" t="s">
        <v>6526</v>
      </c>
    </row>
    <row r="1853" customFormat="false" ht="12.75" hidden="false" customHeight="false" outlineLevel="0" collapsed="false">
      <c r="A1853" s="1" t="n">
        <v>3.998548</v>
      </c>
      <c r="B1853" s="1" t="n">
        <v>13.81616</v>
      </c>
      <c r="C1853" s="2" t="n">
        <v>1852</v>
      </c>
      <c r="D1853" s="2" t="n">
        <v>1846</v>
      </c>
      <c r="E1853" s="2" t="s">
        <v>6527</v>
      </c>
      <c r="F1853" s="2" t="s">
        <v>167</v>
      </c>
      <c r="G1853" s="2" t="s">
        <v>52</v>
      </c>
      <c r="H1853" s="2" t="s">
        <v>128</v>
      </c>
      <c r="I1853" s="2" t="s">
        <v>52</v>
      </c>
      <c r="J1853" s="2" t="s">
        <v>56</v>
      </c>
      <c r="K1853" s="2" t="s">
        <v>157</v>
      </c>
      <c r="M1853" s="2" t="s">
        <v>54</v>
      </c>
      <c r="N1853" s="2" t="str">
        <f aca="false">LEFT(H1853,1)&amp;M1853</f>
        <v>W3</v>
      </c>
      <c r="O1853" s="2" t="s">
        <v>207</v>
      </c>
      <c r="P1853" s="2" t="s">
        <v>54</v>
      </c>
      <c r="Q1853" s="2" t="s">
        <v>50</v>
      </c>
      <c r="R1853" s="2" t="s">
        <v>127</v>
      </c>
      <c r="T1853" s="2" t="s">
        <v>52</v>
      </c>
      <c r="U1853" s="2" t="str">
        <f aca="false">LEFT(O1853,1)&amp;T1853</f>
        <v>W2</v>
      </c>
      <c r="V1853" s="3" t="s">
        <v>6528</v>
      </c>
      <c r="W1853" s="3" t="s">
        <v>6529</v>
      </c>
      <c r="X1853" s="3" t="s">
        <v>6530</v>
      </c>
      <c r="Y1853" s="0" t="s">
        <v>6531</v>
      </c>
    </row>
    <row r="1854" customFormat="false" ht="12.75" hidden="false" customHeight="false" outlineLevel="0" collapsed="false">
      <c r="A1854" s="1" t="n">
        <v>2.892797</v>
      </c>
      <c r="B1854" s="1" t="n">
        <v>11.18008</v>
      </c>
      <c r="C1854" s="2" t="n">
        <v>1853</v>
      </c>
      <c r="D1854" s="2" t="n">
        <v>1847</v>
      </c>
      <c r="E1854" s="2" t="s">
        <v>6532</v>
      </c>
      <c r="F1854" s="2" t="s">
        <v>127</v>
      </c>
      <c r="G1854" s="2" t="s">
        <v>52</v>
      </c>
      <c r="H1854" s="2" t="s">
        <v>207</v>
      </c>
      <c r="I1854" s="2" t="s">
        <v>52</v>
      </c>
      <c r="J1854" s="2" t="s">
        <v>52</v>
      </c>
      <c r="K1854" s="2" t="s">
        <v>127</v>
      </c>
      <c r="M1854" s="2" t="s">
        <v>52</v>
      </c>
      <c r="N1854" s="2" t="str">
        <f aca="false">LEFT(H1854,1)&amp;M1854</f>
        <v>W2</v>
      </c>
      <c r="O1854" s="2" t="s">
        <v>128</v>
      </c>
      <c r="P1854" s="2" t="s">
        <v>50</v>
      </c>
      <c r="Q1854" s="2" t="s">
        <v>56</v>
      </c>
      <c r="R1854" s="2" t="s">
        <v>127</v>
      </c>
      <c r="T1854" s="2" t="s">
        <v>52</v>
      </c>
      <c r="U1854" s="2" t="str">
        <f aca="false">LEFT(O1854,1)&amp;T1854</f>
        <v>W2</v>
      </c>
      <c r="V1854" s="3" t="s">
        <v>6533</v>
      </c>
      <c r="W1854" s="3" t="s">
        <v>6534</v>
      </c>
      <c r="X1854" s="3" t="s">
        <v>6535</v>
      </c>
      <c r="Y1854" s="0" t="s">
        <v>6536</v>
      </c>
    </row>
    <row r="1855" customFormat="false" ht="12.75" hidden="false" customHeight="false" outlineLevel="0" collapsed="false">
      <c r="A1855" s="1" t="n">
        <v>2.058799</v>
      </c>
      <c r="B1855" s="1" t="n">
        <v>9.377633</v>
      </c>
      <c r="C1855" s="2" t="n">
        <v>1854</v>
      </c>
      <c r="D1855" s="2" t="n">
        <v>1848</v>
      </c>
      <c r="E1855" s="2" t="s">
        <v>6537</v>
      </c>
      <c r="F1855" s="2" t="s">
        <v>92</v>
      </c>
      <c r="G1855" s="2" t="s">
        <v>52</v>
      </c>
      <c r="H1855" s="2" t="s">
        <v>141</v>
      </c>
      <c r="I1855" s="2" t="s">
        <v>52</v>
      </c>
      <c r="J1855" s="2" t="s">
        <v>56</v>
      </c>
      <c r="K1855" s="2" t="s">
        <v>92</v>
      </c>
      <c r="M1855" s="2" t="s">
        <v>54</v>
      </c>
      <c r="N1855" s="2" t="str">
        <f aca="false">LEFT(H1855,1)&amp;M1855</f>
        <v>C3</v>
      </c>
      <c r="O1855" s="2" t="s">
        <v>128</v>
      </c>
      <c r="P1855" s="2" t="s">
        <v>50</v>
      </c>
      <c r="Q1855" s="2" t="s">
        <v>52</v>
      </c>
      <c r="R1855" s="2" t="s">
        <v>92</v>
      </c>
      <c r="T1855" s="2" t="s">
        <v>50</v>
      </c>
      <c r="U1855" s="2" t="str">
        <f aca="false">LEFT(O1855,1)&amp;T1855</f>
        <v>W1</v>
      </c>
      <c r="V1855" s="3" t="s">
        <v>6538</v>
      </c>
      <c r="W1855" s="3" t="s">
        <v>6539</v>
      </c>
      <c r="X1855" s="3" t="s">
        <v>6540</v>
      </c>
      <c r="Y1855" s="0" t="s">
        <v>2839</v>
      </c>
    </row>
    <row r="1856" customFormat="false" ht="12.75" hidden="false" customHeight="false" outlineLevel="0" collapsed="false">
      <c r="A1856" s="1" t="n">
        <v>0.640234</v>
      </c>
      <c r="B1856" s="1" t="n">
        <v>3.918956</v>
      </c>
      <c r="C1856" s="2" t="n">
        <v>1855</v>
      </c>
      <c r="D1856" s="2" t="n">
        <v>1849</v>
      </c>
      <c r="E1856" s="2" t="s">
        <v>6541</v>
      </c>
      <c r="F1856" s="2" t="s">
        <v>92</v>
      </c>
      <c r="G1856" s="2" t="s">
        <v>52</v>
      </c>
      <c r="H1856" s="2" t="s">
        <v>128</v>
      </c>
      <c r="I1856" s="2" t="s">
        <v>52</v>
      </c>
      <c r="J1856" s="2" t="s">
        <v>56</v>
      </c>
      <c r="K1856" s="2" t="s">
        <v>92</v>
      </c>
      <c r="M1856" s="2" t="s">
        <v>54</v>
      </c>
      <c r="N1856" s="2" t="str">
        <f aca="false">LEFT(H1856,1)&amp;M1856</f>
        <v>W3</v>
      </c>
      <c r="O1856" s="2" t="s">
        <v>141</v>
      </c>
      <c r="P1856" s="2" t="s">
        <v>52</v>
      </c>
      <c r="Q1856" s="2" t="s">
        <v>58</v>
      </c>
      <c r="R1856" s="2" t="s">
        <v>92</v>
      </c>
      <c r="T1856" s="2" t="s">
        <v>56</v>
      </c>
      <c r="U1856" s="2" t="str">
        <f aca="false">LEFT(O1856,1)&amp;T1856</f>
        <v>C4</v>
      </c>
      <c r="V1856" s="3" t="s">
        <v>6542</v>
      </c>
      <c r="W1856" s="3" t="s">
        <v>6543</v>
      </c>
      <c r="X1856" s="3" t="s">
        <v>6544</v>
      </c>
      <c r="Y1856" s="0" t="s">
        <v>6545</v>
      </c>
    </row>
    <row r="1857" customFormat="false" ht="12.75" hidden="false" customHeight="false" outlineLevel="0" collapsed="false">
      <c r="A1857" s="1" t="n">
        <v>2.67834</v>
      </c>
      <c r="B1857" s="1" t="n">
        <v>10.64322</v>
      </c>
      <c r="C1857" s="2" t="n">
        <v>1856</v>
      </c>
      <c r="D1857" s="2" t="n">
        <v>1850</v>
      </c>
      <c r="E1857" s="2" t="s">
        <v>6546</v>
      </c>
      <c r="G1857" s="2" t="s">
        <v>26</v>
      </c>
      <c r="H1857" s="2" t="s">
        <v>469</v>
      </c>
      <c r="I1857" s="2" t="s">
        <v>26</v>
      </c>
      <c r="J1857" s="2" t="s">
        <v>26</v>
      </c>
      <c r="N1857" s="2" t="str">
        <f aca="false">LEFT(H1857,1)&amp;M1857</f>
        <v>S</v>
      </c>
      <c r="P1857" s="2" t="s">
        <v>26</v>
      </c>
      <c r="Q1857" s="2" t="s">
        <v>26</v>
      </c>
      <c r="T1857" s="2" t="s">
        <v>26</v>
      </c>
      <c r="U1857" s="2" t="str">
        <f aca="false">+N1857</f>
        <v>S</v>
      </c>
      <c r="V1857" s="3" t="s">
        <v>6547</v>
      </c>
      <c r="W1857" s="3" t="s">
        <v>29</v>
      </c>
      <c r="X1857" s="3" t="s">
        <v>29</v>
      </c>
      <c r="Y1857" s="0" t="s">
        <v>471</v>
      </c>
    </row>
    <row r="1858" customFormat="false" ht="12.75" hidden="false" customHeight="false" outlineLevel="0" collapsed="false">
      <c r="A1858" s="1" t="n">
        <v>27.71657</v>
      </c>
      <c r="B1858" s="1" t="n">
        <v>35.16035</v>
      </c>
      <c r="C1858" s="2" t="n">
        <v>1857</v>
      </c>
      <c r="D1858" s="2" t="n">
        <v>1851</v>
      </c>
      <c r="E1858" s="2" t="s">
        <v>6548</v>
      </c>
      <c r="F1858" s="2" t="s">
        <v>127</v>
      </c>
      <c r="G1858" s="2" t="s">
        <v>50</v>
      </c>
      <c r="H1858" s="2" t="s">
        <v>128</v>
      </c>
      <c r="I1858" s="2" t="s">
        <v>50</v>
      </c>
      <c r="J1858" s="2" t="s">
        <v>56</v>
      </c>
      <c r="K1858" s="2" t="s">
        <v>127</v>
      </c>
      <c r="M1858" s="2" t="s">
        <v>52</v>
      </c>
      <c r="N1858" s="2" t="str">
        <f aca="false">LEFT(H1858,1)&amp;M1858</f>
        <v>W2</v>
      </c>
      <c r="O1858" s="2" t="s">
        <v>172</v>
      </c>
      <c r="P1858" s="2" t="s">
        <v>50</v>
      </c>
      <c r="Q1858" s="2" t="s">
        <v>52</v>
      </c>
      <c r="R1858" s="2" t="s">
        <v>127</v>
      </c>
      <c r="T1858" s="2" t="s">
        <v>50</v>
      </c>
      <c r="U1858" s="2" t="str">
        <f aca="false">LEFT(O1858,1)&amp;T1858</f>
        <v>E1</v>
      </c>
      <c r="V1858" s="3" t="s">
        <v>6549</v>
      </c>
      <c r="W1858" s="3" t="s">
        <v>6550</v>
      </c>
      <c r="X1858" s="3" t="s">
        <v>6551</v>
      </c>
      <c r="Y1858" s="0" t="s">
        <v>6552</v>
      </c>
    </row>
    <row r="1859" customFormat="false" ht="12.75" hidden="false" customHeight="false" outlineLevel="0" collapsed="false">
      <c r="A1859" s="1" t="n">
        <v>0.497362</v>
      </c>
      <c r="B1859" s="1" t="n">
        <v>3.488621</v>
      </c>
      <c r="C1859" s="2" t="n">
        <v>1858</v>
      </c>
      <c r="D1859" s="2" t="n">
        <v>1852</v>
      </c>
      <c r="E1859" s="2" t="s">
        <v>6553</v>
      </c>
      <c r="G1859" s="2" t="s">
        <v>26</v>
      </c>
      <c r="H1859" s="2" t="s">
        <v>2337</v>
      </c>
      <c r="I1859" s="2" t="s">
        <v>26</v>
      </c>
      <c r="J1859" s="2" t="s">
        <v>26</v>
      </c>
      <c r="N1859" s="2" t="str">
        <f aca="false">LEFT(H1859,1)&amp;M1859</f>
        <v>D</v>
      </c>
      <c r="P1859" s="2" t="s">
        <v>26</v>
      </c>
      <c r="Q1859" s="2" t="s">
        <v>26</v>
      </c>
      <c r="T1859" s="2" t="s">
        <v>26</v>
      </c>
      <c r="U1859" s="2" t="str">
        <f aca="false">+N1859</f>
        <v>D</v>
      </c>
      <c r="V1859" s="3" t="s">
        <v>6554</v>
      </c>
      <c r="W1859" s="3" t="s">
        <v>29</v>
      </c>
      <c r="X1859" s="3" t="s">
        <v>29</v>
      </c>
      <c r="Y1859" s="0" t="s">
        <v>2339</v>
      </c>
    </row>
    <row r="1860" customFormat="false" ht="12.75" hidden="false" customHeight="false" outlineLevel="0" collapsed="false">
      <c r="A1860" s="1" t="n">
        <v>14.9191</v>
      </c>
      <c r="B1860" s="1" t="n">
        <v>19.57405</v>
      </c>
      <c r="C1860" s="2" t="n">
        <v>1859</v>
      </c>
      <c r="D1860" s="2" t="n">
        <v>1853</v>
      </c>
      <c r="E1860" s="2" t="s">
        <v>6555</v>
      </c>
      <c r="F1860" s="2" t="s">
        <v>127</v>
      </c>
      <c r="G1860" s="2" t="s">
        <v>52</v>
      </c>
      <c r="H1860" s="2" t="s">
        <v>128</v>
      </c>
      <c r="I1860" s="2" t="s">
        <v>52</v>
      </c>
      <c r="J1860" s="2" t="s">
        <v>54</v>
      </c>
      <c r="K1860" s="2" t="s">
        <v>127</v>
      </c>
      <c r="M1860" s="2" t="s">
        <v>54</v>
      </c>
      <c r="N1860" s="2" t="str">
        <f aca="false">LEFT(H1860,1)&amp;M1860</f>
        <v>W3</v>
      </c>
      <c r="P1860" s="2" t="s">
        <v>26</v>
      </c>
      <c r="Q1860" s="2" t="s">
        <v>26</v>
      </c>
      <c r="T1860" s="2" t="s">
        <v>26</v>
      </c>
      <c r="U1860" s="2" t="str">
        <f aca="false">+N1860</f>
        <v>W3</v>
      </c>
      <c r="V1860" s="3" t="s">
        <v>6556</v>
      </c>
      <c r="W1860" s="3" t="s">
        <v>6557</v>
      </c>
      <c r="X1860" s="3" t="s">
        <v>29</v>
      </c>
      <c r="Y1860" s="0" t="s">
        <v>2190</v>
      </c>
    </row>
    <row r="1861" customFormat="false" ht="12.75" hidden="false" customHeight="false" outlineLevel="0" collapsed="false">
      <c r="A1861" s="1" t="n">
        <v>2.801407</v>
      </c>
      <c r="B1861" s="1" t="n">
        <v>13.41728</v>
      </c>
      <c r="C1861" s="2" t="n">
        <v>1860</v>
      </c>
      <c r="D1861" s="2" t="n">
        <v>1854</v>
      </c>
      <c r="E1861" s="2" t="s">
        <v>6558</v>
      </c>
      <c r="F1861" s="2" t="s">
        <v>92</v>
      </c>
      <c r="G1861" s="2" t="s">
        <v>50</v>
      </c>
      <c r="H1861" s="2" t="s">
        <v>128</v>
      </c>
      <c r="I1861" s="2" t="s">
        <v>50</v>
      </c>
      <c r="J1861" s="2" t="s">
        <v>50</v>
      </c>
      <c r="K1861" s="2" t="s">
        <v>92</v>
      </c>
      <c r="M1861" s="2" t="s">
        <v>50</v>
      </c>
      <c r="N1861" s="2" t="str">
        <f aca="false">LEFT(H1861,1)&amp;M1861</f>
        <v>W1</v>
      </c>
      <c r="P1861" s="2" t="s">
        <v>26</v>
      </c>
      <c r="Q1861" s="2" t="s">
        <v>26</v>
      </c>
      <c r="T1861" s="2" t="s">
        <v>26</v>
      </c>
      <c r="U1861" s="2" t="str">
        <f aca="false">+N1861</f>
        <v>W1</v>
      </c>
      <c r="V1861" s="3" t="s">
        <v>6559</v>
      </c>
      <c r="W1861" s="3" t="s">
        <v>6560</v>
      </c>
      <c r="X1861" s="3" t="s">
        <v>29</v>
      </c>
      <c r="Y1861" s="0" t="s">
        <v>487</v>
      </c>
    </row>
    <row r="1862" customFormat="false" ht="12.75" hidden="false" customHeight="false" outlineLevel="0" collapsed="false">
      <c r="A1862" s="1" t="n">
        <v>1.221486</v>
      </c>
      <c r="B1862" s="1" t="n">
        <v>4.471211</v>
      </c>
      <c r="C1862" s="2" t="n">
        <v>1861</v>
      </c>
      <c r="D1862" s="2" t="n">
        <v>1855</v>
      </c>
      <c r="E1862" s="2" t="s">
        <v>6561</v>
      </c>
      <c r="F1862" s="2" t="s">
        <v>127</v>
      </c>
      <c r="G1862" s="2" t="s">
        <v>52</v>
      </c>
      <c r="H1862" s="2" t="s">
        <v>128</v>
      </c>
      <c r="I1862" s="2" t="s">
        <v>52</v>
      </c>
      <c r="J1862" s="2" t="s">
        <v>56</v>
      </c>
      <c r="K1862" s="2" t="s">
        <v>127</v>
      </c>
      <c r="M1862" s="2" t="s">
        <v>54</v>
      </c>
      <c r="N1862" s="2" t="str">
        <f aca="false">LEFT(H1862,1)&amp;M1862</f>
        <v>W3</v>
      </c>
      <c r="O1862" s="2" t="s">
        <v>207</v>
      </c>
      <c r="P1862" s="2" t="s">
        <v>50</v>
      </c>
      <c r="Q1862" s="2" t="s">
        <v>52</v>
      </c>
      <c r="R1862" s="2" t="s">
        <v>127</v>
      </c>
      <c r="T1862" s="2" t="s">
        <v>50</v>
      </c>
      <c r="U1862" s="2" t="str">
        <f aca="false">LEFT(O1862,1)&amp;T1862</f>
        <v>W1</v>
      </c>
      <c r="V1862" s="3" t="s">
        <v>6562</v>
      </c>
      <c r="W1862" s="3" t="s">
        <v>6563</v>
      </c>
      <c r="X1862" s="3" t="s">
        <v>6564</v>
      </c>
      <c r="Y1862" s="0" t="s">
        <v>6565</v>
      </c>
    </row>
    <row r="1863" customFormat="false" ht="12.75" hidden="false" customHeight="false" outlineLevel="0" collapsed="false">
      <c r="A1863" s="1" t="n">
        <v>0.291616</v>
      </c>
      <c r="B1863" s="1" t="n">
        <v>2.17916</v>
      </c>
      <c r="C1863" s="2" t="n">
        <v>1862</v>
      </c>
      <c r="D1863" s="2" t="n">
        <v>1856</v>
      </c>
      <c r="E1863" s="2" t="s">
        <v>6566</v>
      </c>
      <c r="G1863" s="2" t="s">
        <v>26</v>
      </c>
      <c r="H1863" s="2" t="s">
        <v>3123</v>
      </c>
      <c r="I1863" s="2" t="s">
        <v>26</v>
      </c>
      <c r="J1863" s="2" t="s">
        <v>26</v>
      </c>
      <c r="N1863" s="2" t="str">
        <f aca="false">LEFT(H1863,1)&amp;M1863</f>
        <v>Z</v>
      </c>
      <c r="P1863" s="2" t="s">
        <v>26</v>
      </c>
      <c r="Q1863" s="2" t="s">
        <v>26</v>
      </c>
      <c r="T1863" s="2" t="s">
        <v>26</v>
      </c>
      <c r="U1863" s="2" t="str">
        <f aca="false">+N1863</f>
        <v>Z</v>
      </c>
      <c r="V1863" s="3" t="s">
        <v>6567</v>
      </c>
      <c r="W1863" s="3" t="s">
        <v>29</v>
      </c>
      <c r="X1863" s="3" t="s">
        <v>29</v>
      </c>
      <c r="Y1863" s="0" t="s">
        <v>3125</v>
      </c>
    </row>
    <row r="1864" customFormat="false" ht="12.75" hidden="false" customHeight="false" outlineLevel="0" collapsed="false">
      <c r="A1864" s="1" t="n">
        <v>1.623135</v>
      </c>
      <c r="B1864" s="1" t="n">
        <v>7.273925</v>
      </c>
      <c r="C1864" s="2" t="n">
        <v>1863</v>
      </c>
      <c r="D1864" s="2" t="n">
        <v>1857</v>
      </c>
      <c r="E1864" s="2" t="s">
        <v>6568</v>
      </c>
      <c r="F1864" s="2" t="s">
        <v>167</v>
      </c>
      <c r="G1864" s="2" t="s">
        <v>50</v>
      </c>
      <c r="H1864" s="2" t="s">
        <v>172</v>
      </c>
      <c r="I1864" s="2" t="s">
        <v>52</v>
      </c>
      <c r="J1864" s="2" t="s">
        <v>52</v>
      </c>
      <c r="K1864" s="2" t="s">
        <v>157</v>
      </c>
      <c r="L1864" s="2" t="s">
        <v>127</v>
      </c>
      <c r="M1864" s="2" t="s">
        <v>52</v>
      </c>
      <c r="N1864" s="2" t="str">
        <f aca="false">LEFT(H1864,1)&amp;M1864</f>
        <v>E2</v>
      </c>
      <c r="P1864" s="2" t="s">
        <v>26</v>
      </c>
      <c r="Q1864" s="2" t="s">
        <v>26</v>
      </c>
      <c r="T1864" s="2" t="s">
        <v>26</v>
      </c>
      <c r="U1864" s="2" t="str">
        <f aca="false">+N1864</f>
        <v>E2</v>
      </c>
      <c r="V1864" s="3" t="s">
        <v>6569</v>
      </c>
      <c r="W1864" s="3" t="s">
        <v>6570</v>
      </c>
      <c r="X1864" s="3" t="s">
        <v>29</v>
      </c>
      <c r="Y1864" s="0" t="s">
        <v>6571</v>
      </c>
    </row>
    <row r="1865" customFormat="false" ht="12.75" hidden="false" customHeight="false" outlineLevel="0" collapsed="false">
      <c r="A1865" s="1" t="n">
        <v>7.349315</v>
      </c>
      <c r="B1865" s="1" t="n">
        <v>14.87203</v>
      </c>
      <c r="C1865" s="2" t="n">
        <v>1864</v>
      </c>
      <c r="D1865" s="2" t="n">
        <v>1858</v>
      </c>
      <c r="E1865" s="2" t="s">
        <v>6572</v>
      </c>
      <c r="F1865" s="2" t="s">
        <v>92</v>
      </c>
      <c r="G1865" s="2" t="s">
        <v>52</v>
      </c>
      <c r="H1865" s="2" t="s">
        <v>141</v>
      </c>
      <c r="I1865" s="2" t="s">
        <v>52</v>
      </c>
      <c r="J1865" s="2" t="s">
        <v>54</v>
      </c>
      <c r="K1865" s="2" t="s">
        <v>92</v>
      </c>
      <c r="M1865" s="2" t="s">
        <v>54</v>
      </c>
      <c r="N1865" s="2" t="str">
        <f aca="false">LEFT(H1865,1)&amp;M1865</f>
        <v>C3</v>
      </c>
      <c r="O1865" s="2" t="s">
        <v>128</v>
      </c>
      <c r="P1865" s="2" t="s">
        <v>50</v>
      </c>
      <c r="Q1865" s="2" t="s">
        <v>52</v>
      </c>
      <c r="R1865" s="2" t="s">
        <v>92</v>
      </c>
      <c r="T1865" s="2" t="s">
        <v>50</v>
      </c>
      <c r="U1865" s="2" t="str">
        <f aca="false">LEFT(O1865,1)&amp;T1865</f>
        <v>W1</v>
      </c>
      <c r="V1865" s="3" t="s">
        <v>6573</v>
      </c>
      <c r="W1865" s="3" t="s">
        <v>6574</v>
      </c>
      <c r="X1865" s="3" t="s">
        <v>6575</v>
      </c>
      <c r="Y1865" s="0" t="s">
        <v>6576</v>
      </c>
    </row>
    <row r="1866" customFormat="false" ht="12.75" hidden="false" customHeight="false" outlineLevel="0" collapsed="false">
      <c r="A1866" s="1" t="n">
        <v>3.122686</v>
      </c>
      <c r="B1866" s="1" t="n">
        <v>7.882071</v>
      </c>
      <c r="C1866" s="2" t="n">
        <v>1865</v>
      </c>
      <c r="D1866" s="2" t="n">
        <v>1859</v>
      </c>
      <c r="E1866" s="2" t="s">
        <v>6577</v>
      </c>
      <c r="F1866" s="2" t="s">
        <v>127</v>
      </c>
      <c r="G1866" s="2" t="s">
        <v>50</v>
      </c>
      <c r="H1866" s="2" t="s">
        <v>128</v>
      </c>
      <c r="I1866" s="2" t="s">
        <v>50</v>
      </c>
      <c r="J1866" s="2" t="s">
        <v>52</v>
      </c>
      <c r="K1866" s="2" t="s">
        <v>127</v>
      </c>
      <c r="M1866" s="2" t="s">
        <v>50</v>
      </c>
      <c r="N1866" s="2" t="str">
        <f aca="false">LEFT(H1866,1)&amp;M1866</f>
        <v>W1</v>
      </c>
      <c r="P1866" s="2" t="s">
        <v>26</v>
      </c>
      <c r="Q1866" s="2" t="s">
        <v>26</v>
      </c>
      <c r="T1866" s="2" t="s">
        <v>26</v>
      </c>
      <c r="U1866" s="2" t="str">
        <f aca="false">+N1866</f>
        <v>W1</v>
      </c>
      <c r="V1866" s="3" t="s">
        <v>6578</v>
      </c>
      <c r="W1866" s="3" t="s">
        <v>6579</v>
      </c>
      <c r="X1866" s="3" t="s">
        <v>29</v>
      </c>
      <c r="Y1866" s="0" t="s">
        <v>1985</v>
      </c>
    </row>
    <row r="1867" customFormat="false" ht="12.75" hidden="false" customHeight="false" outlineLevel="0" collapsed="false">
      <c r="A1867" s="1" t="n">
        <v>3.742246</v>
      </c>
      <c r="B1867" s="1" t="n">
        <v>7.822271</v>
      </c>
      <c r="C1867" s="2" t="n">
        <v>1866</v>
      </c>
      <c r="D1867" s="2" t="n">
        <v>1860</v>
      </c>
      <c r="E1867" s="2" t="s">
        <v>6580</v>
      </c>
      <c r="F1867" s="2" t="s">
        <v>127</v>
      </c>
      <c r="G1867" s="2" t="s">
        <v>54</v>
      </c>
      <c r="H1867" s="2" t="s">
        <v>172</v>
      </c>
      <c r="I1867" s="2" t="s">
        <v>54</v>
      </c>
      <c r="J1867" s="2" t="s">
        <v>56</v>
      </c>
      <c r="K1867" s="2" t="s">
        <v>127</v>
      </c>
      <c r="M1867" s="2" t="s">
        <v>56</v>
      </c>
      <c r="N1867" s="2" t="str">
        <f aca="false">LEFT(H1867,1)&amp;M1867</f>
        <v>E4</v>
      </c>
      <c r="P1867" s="2" t="s">
        <v>26</v>
      </c>
      <c r="Q1867" s="2" t="s">
        <v>26</v>
      </c>
      <c r="T1867" s="2" t="s">
        <v>26</v>
      </c>
      <c r="U1867" s="2" t="str">
        <f aca="false">+N1867</f>
        <v>E4</v>
      </c>
      <c r="V1867" s="3" t="s">
        <v>6581</v>
      </c>
      <c r="W1867" s="3" t="s">
        <v>6582</v>
      </c>
      <c r="X1867" s="3" t="s">
        <v>29</v>
      </c>
      <c r="Y1867" s="0" t="s">
        <v>6583</v>
      </c>
    </row>
    <row r="1868" customFormat="false" ht="12.75" hidden="false" customHeight="false" outlineLevel="0" collapsed="false">
      <c r="A1868" s="1" t="n">
        <v>1.048859</v>
      </c>
      <c r="B1868" s="1" t="n">
        <v>4.605371</v>
      </c>
      <c r="C1868" s="2" t="n">
        <v>1867</v>
      </c>
      <c r="D1868" s="2" t="n">
        <v>1861</v>
      </c>
      <c r="E1868" s="2" t="s">
        <v>6584</v>
      </c>
      <c r="G1868" s="2" t="s">
        <v>26</v>
      </c>
      <c r="H1868" s="2" t="s">
        <v>3123</v>
      </c>
      <c r="I1868" s="2" t="s">
        <v>26</v>
      </c>
      <c r="J1868" s="2" t="s">
        <v>26</v>
      </c>
      <c r="N1868" s="2" t="str">
        <f aca="false">LEFT(H1868,1)&amp;M1868</f>
        <v>Z</v>
      </c>
      <c r="P1868" s="2" t="s">
        <v>26</v>
      </c>
      <c r="Q1868" s="2" t="s">
        <v>26</v>
      </c>
      <c r="T1868" s="2" t="s">
        <v>26</v>
      </c>
      <c r="U1868" s="2" t="str">
        <f aca="false">+N1868</f>
        <v>Z</v>
      </c>
      <c r="V1868" s="3" t="s">
        <v>6585</v>
      </c>
      <c r="W1868" s="3" t="s">
        <v>29</v>
      </c>
      <c r="X1868" s="3" t="s">
        <v>29</v>
      </c>
      <c r="Y1868" s="0" t="s">
        <v>3125</v>
      </c>
    </row>
    <row r="1869" customFormat="false" ht="12.75" hidden="false" customHeight="false" outlineLevel="0" collapsed="false">
      <c r="A1869" s="1" t="n">
        <v>3.90807</v>
      </c>
      <c r="B1869" s="1" t="n">
        <v>18.66464</v>
      </c>
      <c r="C1869" s="2" t="n">
        <v>1868</v>
      </c>
      <c r="D1869" s="2" t="n">
        <v>1862</v>
      </c>
      <c r="E1869" s="2" t="s">
        <v>6586</v>
      </c>
      <c r="F1869" s="2" t="s">
        <v>92</v>
      </c>
      <c r="G1869" s="2" t="s">
        <v>52</v>
      </c>
      <c r="H1869" s="2" t="s">
        <v>141</v>
      </c>
      <c r="I1869" s="2" t="s">
        <v>54</v>
      </c>
      <c r="J1869" s="2" t="s">
        <v>56</v>
      </c>
      <c r="K1869" s="2" t="s">
        <v>92</v>
      </c>
      <c r="M1869" s="2" t="s">
        <v>56</v>
      </c>
      <c r="N1869" s="2" t="str">
        <f aca="false">LEFT(H1869,1)&amp;M1869</f>
        <v>C4</v>
      </c>
      <c r="O1869" s="2" t="s">
        <v>91</v>
      </c>
      <c r="P1869" s="2" t="s">
        <v>52</v>
      </c>
      <c r="Q1869" s="2" t="s">
        <v>50</v>
      </c>
      <c r="R1869" s="2" t="s">
        <v>92</v>
      </c>
      <c r="T1869" s="2" t="s">
        <v>50</v>
      </c>
      <c r="U1869" s="2" t="str">
        <f aca="false">LEFT(O1869,1)&amp;T1869</f>
        <v>P1</v>
      </c>
      <c r="V1869" s="3" t="s">
        <v>6587</v>
      </c>
      <c r="W1869" s="3" t="s">
        <v>6588</v>
      </c>
      <c r="X1869" s="3" t="s">
        <v>6589</v>
      </c>
      <c r="Y1869" s="0" t="s">
        <v>6590</v>
      </c>
    </row>
    <row r="1870" customFormat="false" ht="12.75" hidden="false" customHeight="false" outlineLevel="0" collapsed="false">
      <c r="A1870" s="1" t="n">
        <v>21.4728</v>
      </c>
      <c r="B1870" s="1" t="n">
        <v>36.56404</v>
      </c>
      <c r="C1870" s="2" t="n">
        <v>1869</v>
      </c>
      <c r="D1870" s="2" t="n">
        <v>1863</v>
      </c>
      <c r="E1870" s="2" t="s">
        <v>6591</v>
      </c>
      <c r="F1870" s="2" t="s">
        <v>127</v>
      </c>
      <c r="G1870" s="2" t="s">
        <v>50</v>
      </c>
      <c r="H1870" s="2" t="s">
        <v>172</v>
      </c>
      <c r="I1870" s="2" t="s">
        <v>52</v>
      </c>
      <c r="J1870" s="2" t="s">
        <v>50</v>
      </c>
      <c r="K1870" s="2" t="s">
        <v>127</v>
      </c>
      <c r="M1870" s="2" t="s">
        <v>50</v>
      </c>
      <c r="N1870" s="2" t="str">
        <f aca="false">LEFT(H1870,1)&amp;M1870</f>
        <v>E1</v>
      </c>
      <c r="O1870" s="2" t="s">
        <v>141</v>
      </c>
      <c r="P1870" s="2" t="s">
        <v>50</v>
      </c>
      <c r="Q1870" s="2" t="s">
        <v>50</v>
      </c>
      <c r="R1870" s="2" t="s">
        <v>127</v>
      </c>
      <c r="T1870" s="2" t="s">
        <v>50</v>
      </c>
      <c r="U1870" s="2" t="str">
        <f aca="false">LEFT(O1870,1)&amp;T1870</f>
        <v>C1</v>
      </c>
      <c r="V1870" s="3" t="s">
        <v>6592</v>
      </c>
      <c r="W1870" s="3" t="s">
        <v>6593</v>
      </c>
      <c r="X1870" s="3" t="s">
        <v>6593</v>
      </c>
      <c r="Y1870" s="0" t="s">
        <v>6594</v>
      </c>
    </row>
    <row r="1871" customFormat="false" ht="12.75" hidden="false" customHeight="false" outlineLevel="0" collapsed="false">
      <c r="A1871" s="1" t="n">
        <v>2.911428</v>
      </c>
      <c r="B1871" s="1" t="n">
        <v>14.92869</v>
      </c>
      <c r="C1871" s="2" t="n">
        <v>1870</v>
      </c>
      <c r="D1871" s="2" t="n">
        <v>1864</v>
      </c>
      <c r="E1871" s="2" t="s">
        <v>6595</v>
      </c>
      <c r="F1871" s="2" t="s">
        <v>157</v>
      </c>
      <c r="G1871" s="2" t="s">
        <v>52</v>
      </c>
      <c r="H1871" s="2" t="s">
        <v>141</v>
      </c>
      <c r="I1871" s="2" t="s">
        <v>50</v>
      </c>
      <c r="J1871" s="2" t="s">
        <v>54</v>
      </c>
      <c r="K1871" s="2" t="s">
        <v>157</v>
      </c>
      <c r="M1871" s="2" t="s">
        <v>52</v>
      </c>
      <c r="N1871" s="2" t="str">
        <f aca="false">LEFT(H1871,1)&amp;M1871</f>
        <v>C2</v>
      </c>
      <c r="P1871" s="2" t="s">
        <v>26</v>
      </c>
      <c r="Q1871" s="2" t="s">
        <v>26</v>
      </c>
      <c r="T1871" s="2" t="s">
        <v>26</v>
      </c>
      <c r="U1871" s="2" t="str">
        <f aca="false">+N1871</f>
        <v>C2</v>
      </c>
      <c r="V1871" s="3" t="s">
        <v>6596</v>
      </c>
      <c r="W1871" s="3" t="s">
        <v>6597</v>
      </c>
      <c r="X1871" s="3" t="s">
        <v>29</v>
      </c>
      <c r="Y1871" s="0" t="s">
        <v>6025</v>
      </c>
    </row>
    <row r="1872" customFormat="false" ht="12.75" hidden="false" customHeight="false" outlineLevel="0" collapsed="false">
      <c r="A1872" s="1" t="n">
        <v>4.85669</v>
      </c>
      <c r="B1872" s="1" t="n">
        <v>9.79554</v>
      </c>
      <c r="C1872" s="2" t="n">
        <v>1871</v>
      </c>
      <c r="D1872" s="2" t="n">
        <v>1865</v>
      </c>
      <c r="E1872" s="2" t="s">
        <v>6598</v>
      </c>
      <c r="F1872" s="2" t="s">
        <v>127</v>
      </c>
      <c r="G1872" s="2" t="s">
        <v>52</v>
      </c>
      <c r="H1872" s="2" t="s">
        <v>128</v>
      </c>
      <c r="I1872" s="2" t="s">
        <v>52</v>
      </c>
      <c r="J1872" s="2" t="s">
        <v>52</v>
      </c>
      <c r="K1872" s="2" t="s">
        <v>127</v>
      </c>
      <c r="M1872" s="2" t="s">
        <v>52</v>
      </c>
      <c r="N1872" s="2" t="str">
        <f aca="false">LEFT(H1872,1)&amp;M1872</f>
        <v>W2</v>
      </c>
      <c r="P1872" s="2" t="s">
        <v>26</v>
      </c>
      <c r="Q1872" s="2" t="s">
        <v>26</v>
      </c>
      <c r="T1872" s="2" t="s">
        <v>26</v>
      </c>
      <c r="U1872" s="2" t="str">
        <f aca="false">+N1872</f>
        <v>W2</v>
      </c>
      <c r="V1872" s="3" t="s">
        <v>6599</v>
      </c>
      <c r="W1872" s="3" t="s">
        <v>6600</v>
      </c>
      <c r="X1872" s="3" t="s">
        <v>29</v>
      </c>
      <c r="Y1872" s="0" t="s">
        <v>1911</v>
      </c>
    </row>
    <row r="1873" customFormat="false" ht="12.75" hidden="false" customHeight="false" outlineLevel="0" collapsed="false">
      <c r="A1873" s="1" t="n">
        <v>6.832622</v>
      </c>
      <c r="B1873" s="1" t="n">
        <v>12.4704</v>
      </c>
      <c r="C1873" s="2" t="n">
        <v>1872</v>
      </c>
      <c r="D1873" s="2" t="n">
        <v>1866</v>
      </c>
      <c r="E1873" s="2" t="s">
        <v>6601</v>
      </c>
      <c r="F1873" s="2" t="s">
        <v>2281</v>
      </c>
      <c r="G1873" s="2" t="s">
        <v>50</v>
      </c>
      <c r="H1873" s="2" t="s">
        <v>128</v>
      </c>
      <c r="I1873" s="2" t="s">
        <v>52</v>
      </c>
      <c r="J1873" s="2" t="s">
        <v>54</v>
      </c>
      <c r="K1873" s="2" t="s">
        <v>92</v>
      </c>
      <c r="M1873" s="2" t="s">
        <v>54</v>
      </c>
      <c r="N1873" s="2" t="str">
        <f aca="false">LEFT(H1873,1)&amp;M1873</f>
        <v>W3</v>
      </c>
      <c r="O1873" s="2" t="s">
        <v>207</v>
      </c>
      <c r="P1873" s="2" t="s">
        <v>54</v>
      </c>
      <c r="Q1873" s="2" t="s">
        <v>50</v>
      </c>
      <c r="R1873" s="2" t="s">
        <v>1015</v>
      </c>
      <c r="T1873" s="2" t="s">
        <v>52</v>
      </c>
      <c r="U1873" s="2" t="str">
        <f aca="false">LEFT(O1873,1)&amp;T1873</f>
        <v>W2</v>
      </c>
      <c r="V1873" s="3" t="s">
        <v>6602</v>
      </c>
      <c r="W1873" s="3" t="s">
        <v>6603</v>
      </c>
      <c r="X1873" s="3" t="s">
        <v>6604</v>
      </c>
      <c r="Y1873" s="0" t="s">
        <v>6605</v>
      </c>
    </row>
    <row r="1874" customFormat="false" ht="12.75" hidden="false" customHeight="false" outlineLevel="0" collapsed="false">
      <c r="A1874" s="1" t="n">
        <v>2.818104</v>
      </c>
      <c r="B1874" s="1" t="n">
        <v>9.115747</v>
      </c>
      <c r="C1874" s="2" t="n">
        <v>1873</v>
      </c>
      <c r="D1874" s="2" t="n">
        <v>1867</v>
      </c>
      <c r="E1874" s="2" t="s">
        <v>6606</v>
      </c>
      <c r="F1874" s="2" t="s">
        <v>92</v>
      </c>
      <c r="G1874" s="2" t="s">
        <v>54</v>
      </c>
      <c r="H1874" s="2" t="s">
        <v>128</v>
      </c>
      <c r="I1874" s="2" t="s">
        <v>52</v>
      </c>
      <c r="J1874" s="2" t="s">
        <v>54</v>
      </c>
      <c r="K1874" s="2" t="s">
        <v>92</v>
      </c>
      <c r="M1874" s="2" t="s">
        <v>54</v>
      </c>
      <c r="N1874" s="2" t="str">
        <f aca="false">LEFT(H1874,1)&amp;M1874</f>
        <v>W3</v>
      </c>
      <c r="O1874" s="2" t="s">
        <v>141</v>
      </c>
      <c r="P1874" s="2" t="s">
        <v>50</v>
      </c>
      <c r="Q1874" s="2" t="s">
        <v>54</v>
      </c>
      <c r="R1874" s="2" t="s">
        <v>92</v>
      </c>
      <c r="T1874" s="2" t="s">
        <v>52</v>
      </c>
      <c r="U1874" s="2" t="str">
        <f aca="false">LEFT(O1874,1)&amp;T1874</f>
        <v>C2</v>
      </c>
      <c r="V1874" s="3" t="s">
        <v>6607</v>
      </c>
      <c r="W1874" s="3" t="s">
        <v>6608</v>
      </c>
      <c r="X1874" s="3" t="s">
        <v>6608</v>
      </c>
      <c r="Y1874" s="0" t="s">
        <v>6609</v>
      </c>
    </row>
    <row r="1875" customFormat="false" ht="12.75" hidden="false" customHeight="false" outlineLevel="0" collapsed="false">
      <c r="A1875" s="1" t="n">
        <v>0.214627</v>
      </c>
      <c r="B1875" s="1" t="n">
        <v>2.0374</v>
      </c>
      <c r="C1875" s="2" t="n">
        <v>1874</v>
      </c>
      <c r="D1875" s="2" t="n">
        <v>1868</v>
      </c>
      <c r="E1875" s="2" t="s">
        <v>6610</v>
      </c>
      <c r="F1875" s="2" t="s">
        <v>157</v>
      </c>
      <c r="G1875" s="2" t="s">
        <v>54</v>
      </c>
      <c r="H1875" s="2" t="s">
        <v>128</v>
      </c>
      <c r="I1875" s="2" t="s">
        <v>50</v>
      </c>
      <c r="J1875" s="2" t="s">
        <v>52</v>
      </c>
      <c r="K1875" s="2" t="s">
        <v>157</v>
      </c>
      <c r="M1875" s="2" t="s">
        <v>50</v>
      </c>
      <c r="N1875" s="2" t="str">
        <f aca="false">LEFT(H1875,1)&amp;M1875</f>
        <v>W1</v>
      </c>
      <c r="P1875" s="2" t="s">
        <v>26</v>
      </c>
      <c r="Q1875" s="2" t="s">
        <v>26</v>
      </c>
      <c r="T1875" s="2" t="s">
        <v>26</v>
      </c>
      <c r="U1875" s="2" t="str">
        <f aca="false">+N1875</f>
        <v>W1</v>
      </c>
      <c r="V1875" s="3" t="s">
        <v>6611</v>
      </c>
      <c r="W1875" s="3" t="s">
        <v>6612</v>
      </c>
      <c r="X1875" s="3" t="s">
        <v>29</v>
      </c>
      <c r="Y1875" s="0" t="s">
        <v>6613</v>
      </c>
    </row>
    <row r="1876" customFormat="false" ht="12.75" hidden="false" customHeight="false" outlineLevel="0" collapsed="false">
      <c r="A1876" s="1" t="n">
        <v>2.449315</v>
      </c>
      <c r="B1876" s="1" t="n">
        <v>8.102216</v>
      </c>
      <c r="C1876" s="2" t="n">
        <v>1875</v>
      </c>
      <c r="D1876" s="2" t="n">
        <v>1869</v>
      </c>
      <c r="E1876" s="2" t="s">
        <v>6614</v>
      </c>
      <c r="F1876" s="2" t="s">
        <v>92</v>
      </c>
      <c r="G1876" s="2" t="s">
        <v>50</v>
      </c>
      <c r="H1876" s="2" t="s">
        <v>128</v>
      </c>
      <c r="I1876" s="2" t="s">
        <v>50</v>
      </c>
      <c r="J1876" s="2" t="s">
        <v>52</v>
      </c>
      <c r="K1876" s="2" t="s">
        <v>92</v>
      </c>
      <c r="M1876" s="2" t="s">
        <v>50</v>
      </c>
      <c r="N1876" s="2" t="str">
        <f aca="false">LEFT(H1876,1)&amp;M1876</f>
        <v>W1</v>
      </c>
      <c r="O1876" s="2" t="s">
        <v>141</v>
      </c>
      <c r="P1876" s="2" t="s">
        <v>52</v>
      </c>
      <c r="Q1876" s="2" t="s">
        <v>54</v>
      </c>
      <c r="R1876" s="2" t="s">
        <v>92</v>
      </c>
      <c r="T1876" s="2" t="s">
        <v>54</v>
      </c>
      <c r="U1876" s="2" t="str">
        <f aca="false">LEFT(O1876,1)&amp;T1876</f>
        <v>C3</v>
      </c>
      <c r="V1876" s="3" t="s">
        <v>6615</v>
      </c>
      <c r="W1876" s="3" t="s">
        <v>6616</v>
      </c>
      <c r="X1876" s="3" t="s">
        <v>6617</v>
      </c>
      <c r="Y1876" s="0" t="s">
        <v>6618</v>
      </c>
    </row>
    <row r="1877" customFormat="false" ht="12.75" hidden="false" customHeight="false" outlineLevel="0" collapsed="false">
      <c r="A1877" s="1" t="n">
        <v>28.83227</v>
      </c>
      <c r="B1877" s="1" t="n">
        <v>23.64529</v>
      </c>
      <c r="C1877" s="2" t="n">
        <v>1876</v>
      </c>
      <c r="D1877" s="2" t="n">
        <v>1870</v>
      </c>
      <c r="E1877" s="2" t="s">
        <v>6619</v>
      </c>
      <c r="F1877" s="2" t="s">
        <v>127</v>
      </c>
      <c r="G1877" s="2" t="s">
        <v>50</v>
      </c>
      <c r="H1877" s="2" t="s">
        <v>128</v>
      </c>
      <c r="I1877" s="2" t="s">
        <v>50</v>
      </c>
      <c r="J1877" s="2" t="s">
        <v>54</v>
      </c>
      <c r="K1877" s="2" t="s">
        <v>127</v>
      </c>
      <c r="M1877" s="2" t="s">
        <v>52</v>
      </c>
      <c r="N1877" s="2" t="str">
        <f aca="false">LEFT(H1877,1)&amp;M1877</f>
        <v>W2</v>
      </c>
      <c r="P1877" s="2" t="s">
        <v>26</v>
      </c>
      <c r="Q1877" s="2" t="s">
        <v>26</v>
      </c>
      <c r="T1877" s="2" t="s">
        <v>26</v>
      </c>
      <c r="U1877" s="2" t="str">
        <f aca="false">+N1877</f>
        <v>W2</v>
      </c>
      <c r="V1877" s="3" t="s">
        <v>6620</v>
      </c>
      <c r="W1877" s="3" t="s">
        <v>6621</v>
      </c>
      <c r="X1877" s="3" t="s">
        <v>29</v>
      </c>
      <c r="Y1877" s="0" t="s">
        <v>1907</v>
      </c>
    </row>
    <row r="1878" customFormat="false" ht="12.75" hidden="false" customHeight="false" outlineLevel="0" collapsed="false">
      <c r="A1878" s="1" t="n">
        <v>1.399935</v>
      </c>
      <c r="B1878" s="1" t="n">
        <v>5.252217</v>
      </c>
      <c r="C1878" s="2" t="n">
        <v>1877</v>
      </c>
      <c r="D1878" s="2" t="n">
        <v>1871</v>
      </c>
      <c r="E1878" s="2" t="s">
        <v>6622</v>
      </c>
      <c r="F1878" s="2" t="s">
        <v>395</v>
      </c>
      <c r="G1878" s="2" t="s">
        <v>54</v>
      </c>
      <c r="H1878" s="2" t="s">
        <v>128</v>
      </c>
      <c r="I1878" s="2" t="s">
        <v>52</v>
      </c>
      <c r="J1878" s="2" t="s">
        <v>52</v>
      </c>
      <c r="K1878" s="2" t="s">
        <v>127</v>
      </c>
      <c r="M1878" s="2" t="s">
        <v>52</v>
      </c>
      <c r="N1878" s="2" t="str">
        <f aca="false">LEFT(H1878,1)&amp;M1878</f>
        <v>W2</v>
      </c>
      <c r="O1878" s="2" t="s">
        <v>141</v>
      </c>
      <c r="P1878" s="2" t="s">
        <v>52</v>
      </c>
      <c r="Q1878" s="2" t="s">
        <v>54</v>
      </c>
      <c r="R1878" s="2" t="s">
        <v>92</v>
      </c>
      <c r="T1878" s="2" t="s">
        <v>54</v>
      </c>
      <c r="U1878" s="2" t="str">
        <f aca="false">LEFT(O1878,1)&amp;T1878</f>
        <v>C3</v>
      </c>
      <c r="V1878" s="3" t="s">
        <v>6623</v>
      </c>
      <c r="W1878" s="3" t="s">
        <v>6624</v>
      </c>
      <c r="X1878" s="3" t="s">
        <v>6625</v>
      </c>
      <c r="Y1878" s="0" t="s">
        <v>6626</v>
      </c>
    </row>
    <row r="1879" customFormat="false" ht="12.75" hidden="false" customHeight="false" outlineLevel="0" collapsed="false">
      <c r="A1879" s="1" t="n">
        <v>2.863676</v>
      </c>
      <c r="B1879" s="1" t="n">
        <v>6.79115</v>
      </c>
      <c r="C1879" s="2" t="n">
        <v>1878</v>
      </c>
      <c r="D1879" s="2" t="n">
        <v>1872</v>
      </c>
      <c r="E1879" s="2" t="s">
        <v>6627</v>
      </c>
      <c r="G1879" s="2" t="s">
        <v>26</v>
      </c>
      <c r="H1879" s="2" t="s">
        <v>27</v>
      </c>
      <c r="I1879" s="2" t="s">
        <v>26</v>
      </c>
      <c r="J1879" s="2" t="s">
        <v>26</v>
      </c>
      <c r="N1879" s="2" t="str">
        <f aca="false">LEFT(H1879,1)&amp;M1879</f>
        <v>S</v>
      </c>
      <c r="P1879" s="2" t="s">
        <v>26</v>
      </c>
      <c r="Q1879" s="2" t="s">
        <v>26</v>
      </c>
      <c r="T1879" s="2" t="s">
        <v>26</v>
      </c>
      <c r="U1879" s="2" t="str">
        <f aca="false">+N1879</f>
        <v>S</v>
      </c>
      <c r="V1879" s="3" t="s">
        <v>6628</v>
      </c>
      <c r="W1879" s="3" t="s">
        <v>29</v>
      </c>
      <c r="X1879" s="3" t="s">
        <v>29</v>
      </c>
      <c r="Y1879" s="0" t="s">
        <v>30</v>
      </c>
    </row>
    <row r="1880" customFormat="false" ht="12.75" hidden="false" customHeight="false" outlineLevel="0" collapsed="false">
      <c r="A1880" s="1" t="n">
        <v>1.329171</v>
      </c>
      <c r="B1880" s="1" t="n">
        <v>7.625472</v>
      </c>
      <c r="C1880" s="2" t="n">
        <v>1879</v>
      </c>
      <c r="D1880" s="2" t="n">
        <v>1873</v>
      </c>
      <c r="E1880" s="2" t="s">
        <v>6629</v>
      </c>
      <c r="F1880" s="2" t="s">
        <v>177</v>
      </c>
      <c r="G1880" s="2" t="s">
        <v>50</v>
      </c>
      <c r="H1880" s="2" t="s">
        <v>207</v>
      </c>
      <c r="I1880" s="2" t="s">
        <v>54</v>
      </c>
      <c r="J1880" s="2" t="s">
        <v>52</v>
      </c>
      <c r="K1880" s="2" t="s">
        <v>92</v>
      </c>
      <c r="M1880" s="2" t="s">
        <v>54</v>
      </c>
      <c r="N1880" s="2" t="str">
        <f aca="false">LEFT(H1880,1)&amp;M1880</f>
        <v>W3</v>
      </c>
      <c r="O1880" s="2" t="s">
        <v>128</v>
      </c>
      <c r="P1880" s="2" t="s">
        <v>50</v>
      </c>
      <c r="Q1880" s="2" t="s">
        <v>54</v>
      </c>
      <c r="R1880" s="2" t="s">
        <v>157</v>
      </c>
      <c r="T1880" s="2" t="s">
        <v>52</v>
      </c>
      <c r="U1880" s="2" t="str">
        <f aca="false">LEFT(O1880,1)&amp;T1880</f>
        <v>W2</v>
      </c>
      <c r="V1880" s="3" t="s">
        <v>6630</v>
      </c>
      <c r="W1880" s="3" t="s">
        <v>6631</v>
      </c>
      <c r="X1880" s="3" t="s">
        <v>6632</v>
      </c>
      <c r="Y1880" s="0" t="s">
        <v>6633</v>
      </c>
    </row>
    <row r="1881" customFormat="false" ht="12.75" hidden="false" customHeight="false" outlineLevel="0" collapsed="false">
      <c r="A1881" s="1" t="n">
        <v>1.383569</v>
      </c>
      <c r="B1881" s="1" t="n">
        <v>8.471351</v>
      </c>
      <c r="C1881" s="2" t="n">
        <v>1880</v>
      </c>
      <c r="D1881" s="2" t="n">
        <v>1874</v>
      </c>
      <c r="E1881" s="2" t="s">
        <v>6634</v>
      </c>
      <c r="F1881" s="2" t="s">
        <v>92</v>
      </c>
      <c r="G1881" s="2" t="s">
        <v>52</v>
      </c>
      <c r="H1881" s="2" t="s">
        <v>141</v>
      </c>
      <c r="I1881" s="2" t="s">
        <v>50</v>
      </c>
      <c r="J1881" s="2" t="s">
        <v>54</v>
      </c>
      <c r="K1881" s="2" t="s">
        <v>92</v>
      </c>
      <c r="M1881" s="2" t="s">
        <v>52</v>
      </c>
      <c r="N1881" s="2" t="str">
        <f aca="false">LEFT(H1881,1)&amp;M1881</f>
        <v>C2</v>
      </c>
      <c r="O1881" s="2" t="s">
        <v>172</v>
      </c>
      <c r="P1881" s="2" t="s">
        <v>50</v>
      </c>
      <c r="Q1881" s="2" t="s">
        <v>52</v>
      </c>
      <c r="R1881" s="2" t="s">
        <v>92</v>
      </c>
      <c r="T1881" s="2" t="s">
        <v>50</v>
      </c>
      <c r="U1881" s="2" t="str">
        <f aca="false">LEFT(O1881,1)&amp;T1881</f>
        <v>E1</v>
      </c>
      <c r="V1881" s="3" t="s">
        <v>6635</v>
      </c>
      <c r="W1881" s="3" t="s">
        <v>6636</v>
      </c>
      <c r="X1881" s="3" t="s">
        <v>6637</v>
      </c>
      <c r="Y1881" s="0" t="s">
        <v>6638</v>
      </c>
    </row>
    <row r="1882" customFormat="false" ht="12.75" hidden="false" customHeight="false" outlineLevel="0" collapsed="false">
      <c r="A1882" s="1" t="n">
        <v>2.709677</v>
      </c>
      <c r="B1882" s="1" t="n">
        <v>6.883247</v>
      </c>
      <c r="C1882" s="2" t="n">
        <v>1881</v>
      </c>
      <c r="D1882" s="2" t="n">
        <v>1875</v>
      </c>
      <c r="E1882" s="2" t="s">
        <v>6639</v>
      </c>
      <c r="F1882" s="2" t="s">
        <v>127</v>
      </c>
      <c r="G1882" s="2" t="s">
        <v>52</v>
      </c>
      <c r="H1882" s="2" t="s">
        <v>172</v>
      </c>
      <c r="I1882" s="2" t="s">
        <v>52</v>
      </c>
      <c r="J1882" s="2" t="s">
        <v>56</v>
      </c>
      <c r="K1882" s="2" t="s">
        <v>127</v>
      </c>
      <c r="M1882" s="2" t="s">
        <v>54</v>
      </c>
      <c r="N1882" s="2" t="str">
        <f aca="false">LEFT(H1882,1)&amp;M1882</f>
        <v>E3</v>
      </c>
      <c r="P1882" s="2" t="s">
        <v>26</v>
      </c>
      <c r="Q1882" s="2" t="s">
        <v>26</v>
      </c>
      <c r="T1882" s="2" t="s">
        <v>26</v>
      </c>
      <c r="U1882" s="2" t="str">
        <f aca="false">+N1882</f>
        <v>E3</v>
      </c>
      <c r="V1882" s="3" t="s">
        <v>6640</v>
      </c>
      <c r="W1882" s="3" t="s">
        <v>6641</v>
      </c>
      <c r="X1882" s="3" t="s">
        <v>29</v>
      </c>
      <c r="Y1882" s="0" t="s">
        <v>3190</v>
      </c>
    </row>
    <row r="1883" customFormat="false" ht="12.75" hidden="false" customHeight="false" outlineLevel="0" collapsed="false">
      <c r="A1883" s="1" t="n">
        <v>1.765717</v>
      </c>
      <c r="B1883" s="1" t="n">
        <v>7.734238</v>
      </c>
      <c r="C1883" s="2" t="n">
        <v>1882</v>
      </c>
      <c r="D1883" s="2" t="n">
        <v>1876</v>
      </c>
      <c r="E1883" s="2" t="s">
        <v>6642</v>
      </c>
      <c r="F1883" s="2" t="s">
        <v>127</v>
      </c>
      <c r="G1883" s="2" t="s">
        <v>50</v>
      </c>
      <c r="H1883" s="2" t="s">
        <v>128</v>
      </c>
      <c r="I1883" s="2" t="s">
        <v>52</v>
      </c>
      <c r="J1883" s="2" t="s">
        <v>54</v>
      </c>
      <c r="K1883" s="2" t="s">
        <v>127</v>
      </c>
      <c r="M1883" s="2" t="s">
        <v>54</v>
      </c>
      <c r="N1883" s="2" t="str">
        <f aca="false">LEFT(H1883,1)&amp;M1883</f>
        <v>W3</v>
      </c>
      <c r="O1883" s="2" t="s">
        <v>207</v>
      </c>
      <c r="P1883" s="2" t="s">
        <v>50</v>
      </c>
      <c r="Q1883" s="2" t="s">
        <v>50</v>
      </c>
      <c r="R1883" s="2" t="s">
        <v>127</v>
      </c>
      <c r="T1883" s="2" t="s">
        <v>50</v>
      </c>
      <c r="U1883" s="2" t="str">
        <f aca="false">LEFT(O1883,1)&amp;T1883</f>
        <v>W1</v>
      </c>
      <c r="V1883" s="3" t="s">
        <v>6643</v>
      </c>
      <c r="W1883" s="3" t="s">
        <v>6644</v>
      </c>
      <c r="X1883" s="3" t="s">
        <v>6645</v>
      </c>
      <c r="Y1883" s="0" t="s">
        <v>6646</v>
      </c>
    </row>
    <row r="1884" customFormat="false" ht="12.75" hidden="false" customHeight="false" outlineLevel="0" collapsed="false">
      <c r="A1884" s="1" t="n">
        <v>11.54027</v>
      </c>
      <c r="B1884" s="1" t="n">
        <v>28.22996</v>
      </c>
      <c r="C1884" s="2" t="n">
        <v>1883</v>
      </c>
      <c r="D1884" s="2" t="n">
        <v>1877</v>
      </c>
      <c r="E1884" s="2" t="s">
        <v>6647</v>
      </c>
      <c r="F1884" s="2" t="s">
        <v>127</v>
      </c>
      <c r="G1884" s="2" t="s">
        <v>52</v>
      </c>
      <c r="H1884" s="2" t="s">
        <v>128</v>
      </c>
      <c r="I1884" s="2" t="s">
        <v>52</v>
      </c>
      <c r="J1884" s="2" t="s">
        <v>50</v>
      </c>
      <c r="K1884" s="2" t="s">
        <v>127</v>
      </c>
      <c r="M1884" s="2" t="s">
        <v>50</v>
      </c>
      <c r="N1884" s="2" t="str">
        <f aca="false">LEFT(H1884,1)&amp;M1884</f>
        <v>W1</v>
      </c>
      <c r="P1884" s="2" t="s">
        <v>26</v>
      </c>
      <c r="Q1884" s="2" t="s">
        <v>26</v>
      </c>
      <c r="T1884" s="2" t="s">
        <v>26</v>
      </c>
      <c r="U1884" s="2" t="str">
        <f aca="false">+N1884</f>
        <v>W1</v>
      </c>
      <c r="V1884" s="3" t="s">
        <v>6648</v>
      </c>
      <c r="W1884" s="3" t="s">
        <v>6649</v>
      </c>
      <c r="X1884" s="3" t="s">
        <v>29</v>
      </c>
      <c r="Y1884" s="0" t="s">
        <v>1973</v>
      </c>
    </row>
    <row r="1885" customFormat="false" ht="12.75" hidden="false" customHeight="false" outlineLevel="0" collapsed="false">
      <c r="A1885" s="1" t="n">
        <v>1.830412</v>
      </c>
      <c r="B1885" s="1" t="n">
        <v>9.543372</v>
      </c>
      <c r="C1885" s="2" t="n">
        <v>1884</v>
      </c>
      <c r="D1885" s="2" t="n">
        <v>1878</v>
      </c>
      <c r="E1885" s="2" t="s">
        <v>6650</v>
      </c>
      <c r="F1885" s="2" t="s">
        <v>92</v>
      </c>
      <c r="G1885" s="2" t="s">
        <v>52</v>
      </c>
      <c r="H1885" s="2" t="s">
        <v>172</v>
      </c>
      <c r="I1885" s="2" t="s">
        <v>50</v>
      </c>
      <c r="J1885" s="2" t="s">
        <v>54</v>
      </c>
      <c r="K1885" s="2" t="s">
        <v>92</v>
      </c>
      <c r="M1885" s="2" t="s">
        <v>52</v>
      </c>
      <c r="N1885" s="2" t="str">
        <f aca="false">LEFT(H1885,1)&amp;M1885</f>
        <v>E2</v>
      </c>
      <c r="O1885" s="2" t="s">
        <v>128</v>
      </c>
      <c r="P1885" s="2" t="s">
        <v>50</v>
      </c>
      <c r="Q1885" s="2" t="s">
        <v>50</v>
      </c>
      <c r="R1885" s="2" t="s">
        <v>92</v>
      </c>
      <c r="T1885" s="2" t="s">
        <v>50</v>
      </c>
      <c r="U1885" s="2" t="str">
        <f aca="false">LEFT(O1885,1)&amp;T1885</f>
        <v>W1</v>
      </c>
      <c r="V1885" s="3" t="s">
        <v>6651</v>
      </c>
      <c r="W1885" s="3" t="s">
        <v>6652</v>
      </c>
      <c r="X1885" s="3" t="s">
        <v>6653</v>
      </c>
      <c r="Y1885" s="0" t="s">
        <v>6654</v>
      </c>
    </row>
    <row r="1886" customFormat="false" ht="12.75" hidden="false" customHeight="false" outlineLevel="0" collapsed="false">
      <c r="A1886" s="1" t="n">
        <v>0.247252</v>
      </c>
      <c r="B1886" s="1" t="n">
        <v>1.904105</v>
      </c>
      <c r="C1886" s="2" t="n">
        <v>1885</v>
      </c>
      <c r="D1886" s="2" t="n">
        <v>1879</v>
      </c>
      <c r="E1886" s="2" t="s">
        <v>6655</v>
      </c>
      <c r="F1886" s="2" t="s">
        <v>157</v>
      </c>
      <c r="G1886" s="2" t="s">
        <v>50</v>
      </c>
      <c r="H1886" s="2" t="s">
        <v>128</v>
      </c>
      <c r="I1886" s="2" t="s">
        <v>50</v>
      </c>
      <c r="J1886" s="2" t="s">
        <v>52</v>
      </c>
      <c r="K1886" s="2" t="s">
        <v>157</v>
      </c>
      <c r="M1886" s="2" t="s">
        <v>50</v>
      </c>
      <c r="N1886" s="2" t="str">
        <f aca="false">LEFT(H1886,1)&amp;M1886</f>
        <v>W1</v>
      </c>
      <c r="P1886" s="2" t="s">
        <v>26</v>
      </c>
      <c r="Q1886" s="2" t="s">
        <v>26</v>
      </c>
      <c r="T1886" s="2" t="s">
        <v>26</v>
      </c>
      <c r="U1886" s="2" t="str">
        <f aca="false">+N1886</f>
        <v>W1</v>
      </c>
      <c r="V1886" s="3" t="s">
        <v>6656</v>
      </c>
      <c r="W1886" s="3" t="s">
        <v>6657</v>
      </c>
      <c r="X1886" s="3" t="s">
        <v>29</v>
      </c>
      <c r="Y1886" s="0" t="s">
        <v>1431</v>
      </c>
    </row>
    <row r="1887" customFormat="false" ht="12.75" hidden="false" customHeight="false" outlineLevel="0" collapsed="false">
      <c r="A1887" s="1" t="n">
        <v>3.636099</v>
      </c>
      <c r="B1887" s="1" t="n">
        <v>10.22754</v>
      </c>
      <c r="C1887" s="2" t="n">
        <v>1886</v>
      </c>
      <c r="D1887" s="2" t="n">
        <v>1880</v>
      </c>
      <c r="E1887" s="2" t="s">
        <v>6658</v>
      </c>
      <c r="F1887" s="2" t="s">
        <v>127</v>
      </c>
      <c r="G1887" s="2" t="s">
        <v>54</v>
      </c>
      <c r="H1887" s="2" t="s">
        <v>128</v>
      </c>
      <c r="I1887" s="2" t="s">
        <v>54</v>
      </c>
      <c r="J1887" s="2" t="s">
        <v>58</v>
      </c>
      <c r="K1887" s="2" t="s">
        <v>127</v>
      </c>
      <c r="M1887" s="2" t="s">
        <v>56</v>
      </c>
      <c r="N1887" s="2" t="str">
        <f aca="false">LEFT(H1887,1)&amp;M1887</f>
        <v>W4</v>
      </c>
      <c r="P1887" s="2" t="s">
        <v>26</v>
      </c>
      <c r="Q1887" s="2" t="s">
        <v>26</v>
      </c>
      <c r="T1887" s="2" t="s">
        <v>26</v>
      </c>
      <c r="U1887" s="2" t="str">
        <f aca="false">+N1887</f>
        <v>W4</v>
      </c>
      <c r="V1887" s="3" t="s">
        <v>6659</v>
      </c>
      <c r="W1887" s="3" t="s">
        <v>6660</v>
      </c>
      <c r="X1887" s="3" t="s">
        <v>29</v>
      </c>
      <c r="Y1887" s="0" t="s">
        <v>6661</v>
      </c>
    </row>
    <row r="1888" customFormat="false" ht="12.75" hidden="false" customHeight="false" outlineLevel="0" collapsed="false">
      <c r="A1888" s="1" t="n">
        <v>4.565239</v>
      </c>
      <c r="B1888" s="1" t="n">
        <v>9.083795</v>
      </c>
      <c r="C1888" s="2" t="n">
        <v>1887</v>
      </c>
      <c r="D1888" s="2" t="n">
        <v>1881</v>
      </c>
      <c r="E1888" s="2" t="s">
        <v>6662</v>
      </c>
      <c r="G1888" s="2" t="s">
        <v>26</v>
      </c>
      <c r="H1888" s="2" t="s">
        <v>27</v>
      </c>
      <c r="I1888" s="2" t="s">
        <v>26</v>
      </c>
      <c r="J1888" s="2" t="s">
        <v>26</v>
      </c>
      <c r="N1888" s="2" t="str">
        <f aca="false">LEFT(H1888,1)&amp;M1888</f>
        <v>S</v>
      </c>
      <c r="P1888" s="2" t="s">
        <v>26</v>
      </c>
      <c r="Q1888" s="2" t="s">
        <v>26</v>
      </c>
      <c r="T1888" s="2" t="s">
        <v>26</v>
      </c>
      <c r="U1888" s="2" t="str">
        <f aca="false">+N1888</f>
        <v>S</v>
      </c>
      <c r="V1888" s="3" t="s">
        <v>6663</v>
      </c>
      <c r="W1888" s="3" t="s">
        <v>29</v>
      </c>
      <c r="X1888" s="3" t="s">
        <v>29</v>
      </c>
      <c r="Y1888" s="0" t="s">
        <v>30</v>
      </c>
    </row>
    <row r="1889" customFormat="false" ht="12.75" hidden="false" customHeight="false" outlineLevel="0" collapsed="false">
      <c r="A1889" s="1" t="n">
        <v>1.859642</v>
      </c>
      <c r="B1889" s="1" t="n">
        <v>9.217971</v>
      </c>
      <c r="C1889" s="2" t="n">
        <v>1888</v>
      </c>
      <c r="D1889" s="2" t="n">
        <v>1882</v>
      </c>
      <c r="E1889" s="2" t="s">
        <v>6664</v>
      </c>
      <c r="F1889" s="2" t="s">
        <v>92</v>
      </c>
      <c r="G1889" s="2" t="s">
        <v>50</v>
      </c>
      <c r="H1889" s="2" t="s">
        <v>141</v>
      </c>
      <c r="I1889" s="2" t="s">
        <v>50</v>
      </c>
      <c r="J1889" s="2" t="s">
        <v>52</v>
      </c>
      <c r="K1889" s="2" t="s">
        <v>92</v>
      </c>
      <c r="M1889" s="2" t="s">
        <v>50</v>
      </c>
      <c r="N1889" s="2" t="str">
        <f aca="false">LEFT(H1889,1)&amp;M1889</f>
        <v>C1</v>
      </c>
      <c r="P1889" s="2" t="s">
        <v>26</v>
      </c>
      <c r="Q1889" s="2" t="s">
        <v>26</v>
      </c>
      <c r="T1889" s="2" t="s">
        <v>26</v>
      </c>
      <c r="U1889" s="2" t="str">
        <f aca="false">+N1889</f>
        <v>C1</v>
      </c>
      <c r="V1889" s="3" t="s">
        <v>6665</v>
      </c>
      <c r="W1889" s="3" t="s">
        <v>6666</v>
      </c>
      <c r="X1889" s="3" t="s">
        <v>29</v>
      </c>
      <c r="Y1889" s="0" t="s">
        <v>6667</v>
      </c>
    </row>
    <row r="1890" customFormat="false" ht="12.75" hidden="false" customHeight="false" outlineLevel="0" collapsed="false">
      <c r="A1890" s="1" t="n">
        <v>1.444919</v>
      </c>
      <c r="B1890" s="1" t="n">
        <v>11.28509</v>
      </c>
      <c r="C1890" s="2" t="n">
        <v>1889</v>
      </c>
      <c r="D1890" s="2" t="n">
        <v>1883</v>
      </c>
      <c r="E1890" s="2" t="s">
        <v>6668</v>
      </c>
      <c r="F1890" s="2" t="s">
        <v>92</v>
      </c>
      <c r="G1890" s="2" t="s">
        <v>50</v>
      </c>
      <c r="H1890" s="2" t="s">
        <v>128</v>
      </c>
      <c r="I1890" s="2" t="s">
        <v>50</v>
      </c>
      <c r="J1890" s="2" t="s">
        <v>52</v>
      </c>
      <c r="K1890" s="2" t="s">
        <v>92</v>
      </c>
      <c r="M1890" s="2" t="s">
        <v>50</v>
      </c>
      <c r="N1890" s="2" t="str">
        <f aca="false">LEFT(H1890,1)&amp;M1890</f>
        <v>W1</v>
      </c>
      <c r="O1890" s="2" t="s">
        <v>141</v>
      </c>
      <c r="P1890" s="2" t="s">
        <v>52</v>
      </c>
      <c r="Q1890" s="2" t="s">
        <v>54</v>
      </c>
      <c r="R1890" s="2" t="s">
        <v>92</v>
      </c>
      <c r="T1890" s="2" t="s">
        <v>54</v>
      </c>
      <c r="U1890" s="2" t="str">
        <f aca="false">LEFT(O1890,1)&amp;T1890</f>
        <v>C3</v>
      </c>
      <c r="V1890" s="3" t="s">
        <v>6669</v>
      </c>
      <c r="W1890" s="3" t="s">
        <v>6670</v>
      </c>
      <c r="X1890" s="3" t="s">
        <v>6671</v>
      </c>
      <c r="Y1890" s="0" t="s">
        <v>6618</v>
      </c>
    </row>
    <row r="1891" customFormat="false" ht="12.75" hidden="false" customHeight="false" outlineLevel="0" collapsed="false">
      <c r="A1891" s="1" t="n">
        <v>2.710207</v>
      </c>
      <c r="B1891" s="1" t="n">
        <v>11.34265</v>
      </c>
      <c r="C1891" s="2" t="n">
        <v>1890</v>
      </c>
      <c r="D1891" s="2" t="n">
        <v>1884</v>
      </c>
      <c r="E1891" s="2" t="s">
        <v>6672</v>
      </c>
      <c r="F1891" s="2" t="s">
        <v>92</v>
      </c>
      <c r="G1891" s="2" t="s">
        <v>50</v>
      </c>
      <c r="H1891" s="2" t="s">
        <v>128</v>
      </c>
      <c r="I1891" s="2" t="s">
        <v>50</v>
      </c>
      <c r="J1891" s="2" t="s">
        <v>50</v>
      </c>
      <c r="K1891" s="2" t="s">
        <v>92</v>
      </c>
      <c r="M1891" s="2" t="s">
        <v>50</v>
      </c>
      <c r="N1891" s="2" t="str">
        <f aca="false">LEFT(H1891,1)&amp;M1891</f>
        <v>W1</v>
      </c>
      <c r="P1891" s="2" t="s">
        <v>26</v>
      </c>
      <c r="Q1891" s="2" t="s">
        <v>26</v>
      </c>
      <c r="T1891" s="2" t="s">
        <v>26</v>
      </c>
      <c r="U1891" s="2" t="str">
        <f aca="false">+N1891</f>
        <v>W1</v>
      </c>
      <c r="V1891" s="3" t="s">
        <v>6673</v>
      </c>
      <c r="W1891" s="3" t="s">
        <v>6674</v>
      </c>
      <c r="X1891" s="3" t="s">
        <v>29</v>
      </c>
      <c r="Y1891" s="0" t="s">
        <v>487</v>
      </c>
    </row>
    <row r="1892" customFormat="false" ht="12.75" hidden="false" customHeight="false" outlineLevel="0" collapsed="false">
      <c r="A1892" s="1" t="n">
        <v>2.753265</v>
      </c>
      <c r="B1892" s="1" t="n">
        <v>10.87227</v>
      </c>
      <c r="C1892" s="2" t="n">
        <v>1891</v>
      </c>
      <c r="D1892" s="2" t="n">
        <v>1885</v>
      </c>
      <c r="E1892" s="2" t="s">
        <v>6675</v>
      </c>
      <c r="G1892" s="2" t="s">
        <v>26</v>
      </c>
      <c r="H1892" s="2" t="s">
        <v>469</v>
      </c>
      <c r="I1892" s="2" t="s">
        <v>26</v>
      </c>
      <c r="J1892" s="2" t="s">
        <v>26</v>
      </c>
      <c r="N1892" s="2" t="str">
        <f aca="false">LEFT(H1892,1)&amp;M1892</f>
        <v>S</v>
      </c>
      <c r="P1892" s="2" t="s">
        <v>26</v>
      </c>
      <c r="Q1892" s="2" t="s">
        <v>26</v>
      </c>
      <c r="T1892" s="2" t="s">
        <v>26</v>
      </c>
      <c r="U1892" s="2" t="str">
        <f aca="false">+N1892</f>
        <v>S</v>
      </c>
      <c r="V1892" s="3" t="s">
        <v>6676</v>
      </c>
      <c r="W1892" s="3" t="s">
        <v>29</v>
      </c>
      <c r="X1892" s="3" t="s">
        <v>29</v>
      </c>
      <c r="Y1892" s="0" t="s">
        <v>471</v>
      </c>
    </row>
    <row r="1893" customFormat="false" ht="12.75" hidden="false" customHeight="false" outlineLevel="0" collapsed="false">
      <c r="A1893" s="1" t="n">
        <v>1.863855</v>
      </c>
      <c r="B1893" s="1" t="n">
        <v>8.692687</v>
      </c>
      <c r="C1893" s="2" t="n">
        <v>1892</v>
      </c>
      <c r="D1893" s="2" t="n">
        <v>1886</v>
      </c>
      <c r="E1893" s="2" t="s">
        <v>6677</v>
      </c>
      <c r="F1893" s="2" t="s">
        <v>92</v>
      </c>
      <c r="G1893" s="2" t="s">
        <v>50</v>
      </c>
      <c r="H1893" s="2" t="s">
        <v>128</v>
      </c>
      <c r="I1893" s="2" t="s">
        <v>50</v>
      </c>
      <c r="J1893" s="2" t="s">
        <v>52</v>
      </c>
      <c r="K1893" s="2" t="s">
        <v>92</v>
      </c>
      <c r="M1893" s="2" t="s">
        <v>50</v>
      </c>
      <c r="N1893" s="2" t="str">
        <f aca="false">LEFT(H1893,1)&amp;M1893</f>
        <v>W1</v>
      </c>
      <c r="P1893" s="2" t="s">
        <v>26</v>
      </c>
      <c r="Q1893" s="2" t="s">
        <v>26</v>
      </c>
      <c r="T1893" s="2" t="s">
        <v>26</v>
      </c>
      <c r="U1893" s="2" t="str">
        <f aca="false">+N1893</f>
        <v>W1</v>
      </c>
      <c r="V1893" s="3" t="s">
        <v>6678</v>
      </c>
      <c r="W1893" s="3" t="s">
        <v>6679</v>
      </c>
      <c r="X1893" s="3" t="s">
        <v>29</v>
      </c>
      <c r="Y1893" s="0" t="s">
        <v>1697</v>
      </c>
    </row>
    <row r="1894" customFormat="false" ht="12.75" hidden="false" customHeight="false" outlineLevel="0" collapsed="false">
      <c r="A1894" s="1" t="n">
        <v>25.27865</v>
      </c>
      <c r="B1894" s="1" t="n">
        <v>24.82883</v>
      </c>
      <c r="C1894" s="2" t="n">
        <v>1893</v>
      </c>
      <c r="D1894" s="2" t="n">
        <v>1887</v>
      </c>
      <c r="E1894" s="2" t="s">
        <v>6680</v>
      </c>
      <c r="F1894" s="2" t="s">
        <v>177</v>
      </c>
      <c r="G1894" s="2" t="s">
        <v>52</v>
      </c>
      <c r="H1894" s="2" t="s">
        <v>128</v>
      </c>
      <c r="I1894" s="2" t="s">
        <v>50</v>
      </c>
      <c r="J1894" s="2" t="s">
        <v>52</v>
      </c>
      <c r="K1894" s="2" t="s">
        <v>157</v>
      </c>
      <c r="M1894" s="2" t="s">
        <v>50</v>
      </c>
      <c r="N1894" s="2" t="str">
        <f aca="false">LEFT(H1894,1)&amp;M1894</f>
        <v>W1</v>
      </c>
      <c r="O1894" s="2" t="s">
        <v>1231</v>
      </c>
      <c r="P1894" s="2" t="s">
        <v>50</v>
      </c>
      <c r="Q1894" s="2" t="s">
        <v>50</v>
      </c>
      <c r="R1894" s="2" t="s">
        <v>92</v>
      </c>
      <c r="T1894" s="2" t="s">
        <v>50</v>
      </c>
      <c r="U1894" s="2" t="str">
        <f aca="false">LEFT(O1894,1)&amp;T1894</f>
        <v>C1</v>
      </c>
      <c r="V1894" s="3" t="s">
        <v>6681</v>
      </c>
      <c r="W1894" s="3" t="s">
        <v>6682</v>
      </c>
      <c r="X1894" s="3" t="s">
        <v>6683</v>
      </c>
      <c r="Y1894" s="0" t="s">
        <v>2980</v>
      </c>
    </row>
    <row r="1895" customFormat="false" ht="12.75" hidden="false" customHeight="false" outlineLevel="0" collapsed="false">
      <c r="A1895" s="1" t="n">
        <v>1.610722</v>
      </c>
      <c r="B1895" s="1" t="n">
        <v>7.417979</v>
      </c>
      <c r="C1895" s="2" t="n">
        <v>1894</v>
      </c>
      <c r="D1895" s="2" t="n">
        <v>1888</v>
      </c>
      <c r="E1895" s="2" t="s">
        <v>6684</v>
      </c>
      <c r="F1895" s="2" t="s">
        <v>127</v>
      </c>
      <c r="G1895" s="2" t="s">
        <v>52</v>
      </c>
      <c r="H1895" s="2" t="s">
        <v>128</v>
      </c>
      <c r="I1895" s="2" t="s">
        <v>52</v>
      </c>
      <c r="J1895" s="2" t="s">
        <v>54</v>
      </c>
      <c r="K1895" s="2" t="s">
        <v>127</v>
      </c>
      <c r="M1895" s="2" t="s">
        <v>54</v>
      </c>
      <c r="N1895" s="2" t="str">
        <f aca="false">LEFT(H1895,1)&amp;M1895</f>
        <v>W3</v>
      </c>
      <c r="O1895" s="2" t="s">
        <v>207</v>
      </c>
      <c r="P1895" s="2" t="s">
        <v>50</v>
      </c>
      <c r="Q1895" s="2" t="s">
        <v>50</v>
      </c>
      <c r="R1895" s="2" t="s">
        <v>127</v>
      </c>
      <c r="T1895" s="2" t="s">
        <v>50</v>
      </c>
      <c r="U1895" s="2" t="str">
        <f aca="false">LEFT(O1895,1)&amp;T1895</f>
        <v>W1</v>
      </c>
      <c r="V1895" s="3" t="s">
        <v>6685</v>
      </c>
      <c r="W1895" s="3" t="s">
        <v>6686</v>
      </c>
      <c r="X1895" s="3" t="s">
        <v>6687</v>
      </c>
      <c r="Y1895" s="0" t="s">
        <v>5221</v>
      </c>
    </row>
    <row r="1896" customFormat="false" ht="12.75" hidden="false" customHeight="false" outlineLevel="0" collapsed="false">
      <c r="A1896" s="1" t="n">
        <v>1.658728</v>
      </c>
      <c r="B1896" s="1" t="n">
        <v>8.238204</v>
      </c>
      <c r="C1896" s="2" t="n">
        <v>1895</v>
      </c>
      <c r="D1896" s="2" t="n">
        <v>1889</v>
      </c>
      <c r="E1896" s="2" t="s">
        <v>6688</v>
      </c>
      <c r="F1896" s="2" t="s">
        <v>92</v>
      </c>
      <c r="G1896" s="2" t="s">
        <v>54</v>
      </c>
      <c r="H1896" s="2" t="s">
        <v>207</v>
      </c>
      <c r="I1896" s="2" t="s">
        <v>54</v>
      </c>
      <c r="J1896" s="2" t="s">
        <v>54</v>
      </c>
      <c r="K1896" s="2" t="s">
        <v>92</v>
      </c>
      <c r="M1896" s="2" t="s">
        <v>54</v>
      </c>
      <c r="N1896" s="2" t="str">
        <f aca="false">LEFT(H1896,1)&amp;M1896</f>
        <v>W3</v>
      </c>
      <c r="O1896" s="2" t="s">
        <v>128</v>
      </c>
      <c r="P1896" s="2" t="s">
        <v>52</v>
      </c>
      <c r="Q1896" s="2" t="s">
        <v>54</v>
      </c>
      <c r="R1896" s="2" t="s">
        <v>92</v>
      </c>
      <c r="T1896" s="2" t="s">
        <v>54</v>
      </c>
      <c r="U1896" s="2" t="str">
        <f aca="false">LEFT(O1896,1)&amp;T1896</f>
        <v>W3</v>
      </c>
      <c r="V1896" s="3" t="s">
        <v>6689</v>
      </c>
      <c r="W1896" s="3" t="s">
        <v>6690</v>
      </c>
      <c r="X1896" s="3" t="s">
        <v>6690</v>
      </c>
      <c r="Y1896" s="0" t="s">
        <v>6691</v>
      </c>
    </row>
    <row r="1897" customFormat="false" ht="12.75" hidden="false" customHeight="false" outlineLevel="0" collapsed="false">
      <c r="A1897" s="1" t="n">
        <v>2.107787</v>
      </c>
      <c r="B1897" s="1" t="n">
        <v>11.03502</v>
      </c>
      <c r="C1897" s="2" t="n">
        <v>1896</v>
      </c>
      <c r="D1897" s="2" t="n">
        <v>1890</v>
      </c>
      <c r="E1897" s="2" t="s">
        <v>6692</v>
      </c>
      <c r="F1897" s="2" t="s">
        <v>157</v>
      </c>
      <c r="G1897" s="2" t="s">
        <v>52</v>
      </c>
      <c r="H1897" s="2" t="s">
        <v>128</v>
      </c>
      <c r="I1897" s="2" t="s">
        <v>52</v>
      </c>
      <c r="J1897" s="2" t="s">
        <v>52</v>
      </c>
      <c r="K1897" s="2" t="s">
        <v>157</v>
      </c>
      <c r="M1897" s="2" t="s">
        <v>52</v>
      </c>
      <c r="N1897" s="2" t="str">
        <f aca="false">LEFT(H1897,1)&amp;M1897</f>
        <v>W2</v>
      </c>
      <c r="O1897" s="2" t="s">
        <v>207</v>
      </c>
      <c r="P1897" s="2" t="s">
        <v>50</v>
      </c>
      <c r="Q1897" s="2" t="s">
        <v>50</v>
      </c>
      <c r="R1897" s="2" t="s">
        <v>157</v>
      </c>
      <c r="T1897" s="2" t="s">
        <v>50</v>
      </c>
      <c r="U1897" s="2" t="str">
        <f aca="false">LEFT(O1897,1)&amp;T1897</f>
        <v>W1</v>
      </c>
      <c r="V1897" s="3" t="s">
        <v>6693</v>
      </c>
      <c r="W1897" s="3" t="s">
        <v>6694</v>
      </c>
      <c r="X1897" s="3" t="s">
        <v>6695</v>
      </c>
      <c r="Y1897" s="0" t="s">
        <v>2180</v>
      </c>
    </row>
    <row r="1898" customFormat="false" ht="12.75" hidden="false" customHeight="false" outlineLevel="0" collapsed="false">
      <c r="A1898" s="1" t="n">
        <v>1.520863</v>
      </c>
      <c r="B1898" s="1" t="n">
        <v>12.98275</v>
      </c>
      <c r="C1898" s="2" t="n">
        <v>1897</v>
      </c>
      <c r="D1898" s="2" t="n">
        <v>1891</v>
      </c>
      <c r="E1898" s="2" t="s">
        <v>6696</v>
      </c>
      <c r="F1898" s="2" t="s">
        <v>92</v>
      </c>
      <c r="G1898" s="2" t="s">
        <v>52</v>
      </c>
      <c r="H1898" s="2" t="s">
        <v>128</v>
      </c>
      <c r="I1898" s="2" t="s">
        <v>50</v>
      </c>
      <c r="J1898" s="2" t="s">
        <v>52</v>
      </c>
      <c r="K1898" s="2" t="s">
        <v>92</v>
      </c>
      <c r="M1898" s="2" t="s">
        <v>50</v>
      </c>
      <c r="N1898" s="2" t="str">
        <f aca="false">LEFT(H1898,1)&amp;M1898</f>
        <v>W1</v>
      </c>
      <c r="O1898" s="2" t="s">
        <v>172</v>
      </c>
      <c r="P1898" s="2" t="s">
        <v>50</v>
      </c>
      <c r="Q1898" s="2" t="s">
        <v>52</v>
      </c>
      <c r="R1898" s="2" t="s">
        <v>92</v>
      </c>
      <c r="T1898" s="2" t="s">
        <v>50</v>
      </c>
      <c r="U1898" s="2" t="str">
        <f aca="false">LEFT(O1898,1)&amp;T1898</f>
        <v>E1</v>
      </c>
      <c r="V1898" s="3" t="s">
        <v>6697</v>
      </c>
      <c r="W1898" s="3" t="s">
        <v>6698</v>
      </c>
      <c r="X1898" s="3" t="s">
        <v>6698</v>
      </c>
      <c r="Y1898" s="0" t="s">
        <v>6699</v>
      </c>
    </row>
    <row r="1899" customFormat="false" ht="12.75" hidden="false" customHeight="false" outlineLevel="0" collapsed="false">
      <c r="A1899" s="1" t="n">
        <v>11.32431</v>
      </c>
      <c r="B1899" s="1" t="n">
        <v>15.81632</v>
      </c>
      <c r="C1899" s="2" t="n">
        <v>1898</v>
      </c>
      <c r="D1899" s="2" t="n">
        <v>1892</v>
      </c>
      <c r="E1899" s="2" t="s">
        <v>6700</v>
      </c>
      <c r="F1899" s="2" t="s">
        <v>1015</v>
      </c>
      <c r="G1899" s="2" t="s">
        <v>52</v>
      </c>
      <c r="H1899" s="2" t="s">
        <v>1372</v>
      </c>
      <c r="I1899" s="2" t="s">
        <v>50</v>
      </c>
      <c r="J1899" s="2" t="s">
        <v>54</v>
      </c>
      <c r="K1899" s="2" t="s">
        <v>1015</v>
      </c>
      <c r="M1899" s="2" t="s">
        <v>52</v>
      </c>
      <c r="N1899" s="2" t="str">
        <f aca="false">LEFT(H1899,1)&amp;M1899</f>
        <v>E2</v>
      </c>
      <c r="O1899" s="2" t="s">
        <v>207</v>
      </c>
      <c r="P1899" s="2" t="s">
        <v>52</v>
      </c>
      <c r="Q1899" s="2" t="s">
        <v>52</v>
      </c>
      <c r="R1899" s="2" t="s">
        <v>1015</v>
      </c>
      <c r="T1899" s="2" t="s">
        <v>52</v>
      </c>
      <c r="U1899" s="2" t="str">
        <f aca="false">LEFT(O1899,1)&amp;T1899</f>
        <v>W2</v>
      </c>
      <c r="V1899" s="3" t="s">
        <v>6701</v>
      </c>
      <c r="W1899" s="3" t="s">
        <v>6702</v>
      </c>
      <c r="X1899" s="3" t="s">
        <v>6703</v>
      </c>
      <c r="Y1899" s="0" t="s">
        <v>6704</v>
      </c>
    </row>
    <row r="1900" customFormat="false" ht="12.75" hidden="false" customHeight="false" outlineLevel="0" collapsed="false">
      <c r="A1900" s="1" t="n">
        <v>1.93083</v>
      </c>
      <c r="B1900" s="1" t="n">
        <v>7.496084</v>
      </c>
      <c r="C1900" s="2" t="n">
        <v>1899</v>
      </c>
      <c r="D1900" s="2" t="n">
        <v>1893</v>
      </c>
      <c r="E1900" s="2" t="s">
        <v>6705</v>
      </c>
      <c r="F1900" s="2" t="s">
        <v>157</v>
      </c>
      <c r="G1900" s="2" t="s">
        <v>52</v>
      </c>
      <c r="H1900" s="2" t="s">
        <v>128</v>
      </c>
      <c r="I1900" s="2" t="s">
        <v>52</v>
      </c>
      <c r="J1900" s="2" t="s">
        <v>50</v>
      </c>
      <c r="K1900" s="2" t="s">
        <v>157</v>
      </c>
      <c r="M1900" s="2" t="s">
        <v>50</v>
      </c>
      <c r="N1900" s="2" t="str">
        <f aca="false">LEFT(H1900,1)&amp;M1900</f>
        <v>W1</v>
      </c>
      <c r="O1900" s="2" t="s">
        <v>207</v>
      </c>
      <c r="P1900" s="2" t="s">
        <v>52</v>
      </c>
      <c r="Q1900" s="2" t="s">
        <v>50</v>
      </c>
      <c r="R1900" s="2" t="s">
        <v>157</v>
      </c>
      <c r="T1900" s="2" t="s">
        <v>50</v>
      </c>
      <c r="U1900" s="2" t="str">
        <f aca="false">LEFT(O1900,1)&amp;T1900</f>
        <v>W1</v>
      </c>
      <c r="V1900" s="3" t="s">
        <v>6706</v>
      </c>
      <c r="W1900" s="3" t="s">
        <v>6707</v>
      </c>
      <c r="X1900" s="3" t="s">
        <v>6707</v>
      </c>
      <c r="Y1900" s="0" t="s">
        <v>2951</v>
      </c>
    </row>
    <row r="1901" customFormat="false" ht="12.75" hidden="false" customHeight="false" outlineLevel="0" collapsed="false">
      <c r="A1901" s="1" t="n">
        <v>3.588746</v>
      </c>
      <c r="B1901" s="1" t="n">
        <v>10.08475</v>
      </c>
      <c r="C1901" s="2" t="n">
        <v>1900</v>
      </c>
      <c r="D1901" s="2" t="n">
        <v>1894</v>
      </c>
      <c r="E1901" s="2" t="s">
        <v>6708</v>
      </c>
      <c r="F1901" s="2" t="s">
        <v>127</v>
      </c>
      <c r="G1901" s="2" t="s">
        <v>52</v>
      </c>
      <c r="H1901" s="2" t="s">
        <v>207</v>
      </c>
      <c r="I1901" s="2" t="s">
        <v>52</v>
      </c>
      <c r="J1901" s="2" t="s">
        <v>52</v>
      </c>
      <c r="K1901" s="2" t="s">
        <v>127</v>
      </c>
      <c r="M1901" s="2" t="s">
        <v>52</v>
      </c>
      <c r="N1901" s="2" t="str">
        <f aca="false">LEFT(H1901,1)&amp;M1901</f>
        <v>W2</v>
      </c>
      <c r="O1901" s="2" t="s">
        <v>128</v>
      </c>
      <c r="P1901" s="2" t="s">
        <v>52</v>
      </c>
      <c r="Q1901" s="2" t="s">
        <v>54</v>
      </c>
      <c r="R1901" s="2" t="s">
        <v>127</v>
      </c>
      <c r="T1901" s="2" t="s">
        <v>54</v>
      </c>
      <c r="U1901" s="2" t="str">
        <f aca="false">LEFT(O1901,1)&amp;T1901</f>
        <v>W3</v>
      </c>
      <c r="V1901" s="3" t="s">
        <v>6709</v>
      </c>
      <c r="W1901" s="3" t="s">
        <v>6710</v>
      </c>
      <c r="X1901" s="3" t="s">
        <v>6711</v>
      </c>
      <c r="Y1901" s="0" t="s">
        <v>6712</v>
      </c>
    </row>
    <row r="1902" customFormat="false" ht="12.75" hidden="false" customHeight="false" outlineLevel="0" collapsed="false">
      <c r="A1902" s="1" t="n">
        <v>27.20246</v>
      </c>
      <c r="B1902" s="1" t="n">
        <v>22.06711</v>
      </c>
      <c r="C1902" s="2" t="n">
        <v>1901</v>
      </c>
      <c r="D1902" s="2" t="n">
        <v>1895</v>
      </c>
      <c r="E1902" s="2" t="s">
        <v>6713</v>
      </c>
      <c r="F1902" s="2" t="s">
        <v>127</v>
      </c>
      <c r="G1902" s="2" t="s">
        <v>50</v>
      </c>
      <c r="H1902" s="2" t="s">
        <v>128</v>
      </c>
      <c r="I1902" s="2" t="s">
        <v>50</v>
      </c>
      <c r="J1902" s="2" t="s">
        <v>56</v>
      </c>
      <c r="K1902" s="2" t="s">
        <v>127</v>
      </c>
      <c r="M1902" s="2" t="s">
        <v>52</v>
      </c>
      <c r="N1902" s="2" t="str">
        <f aca="false">LEFT(H1902,1)&amp;M1902</f>
        <v>W2</v>
      </c>
      <c r="P1902" s="2" t="s">
        <v>26</v>
      </c>
      <c r="Q1902" s="2" t="s">
        <v>26</v>
      </c>
      <c r="T1902" s="2" t="s">
        <v>26</v>
      </c>
      <c r="U1902" s="2" t="str">
        <f aca="false">+N1902</f>
        <v>W2</v>
      </c>
      <c r="V1902" s="3" t="s">
        <v>6714</v>
      </c>
      <c r="W1902" s="3" t="s">
        <v>6715</v>
      </c>
      <c r="X1902" s="3" t="s">
        <v>29</v>
      </c>
      <c r="Y1902" s="0" t="s">
        <v>2607</v>
      </c>
    </row>
    <row r="1903" customFormat="false" ht="12.75" hidden="false" customHeight="false" outlineLevel="0" collapsed="false">
      <c r="A1903" s="1" t="n">
        <v>3.678456</v>
      </c>
      <c r="B1903" s="1" t="n">
        <v>9.687406</v>
      </c>
      <c r="C1903" s="2" t="n">
        <v>1902</v>
      </c>
      <c r="D1903" s="2" t="n">
        <v>1896</v>
      </c>
      <c r="E1903" s="2" t="s">
        <v>6716</v>
      </c>
      <c r="F1903" s="2" t="s">
        <v>92</v>
      </c>
      <c r="G1903" s="2" t="s">
        <v>52</v>
      </c>
      <c r="H1903" s="2" t="s">
        <v>128</v>
      </c>
      <c r="I1903" s="2" t="s">
        <v>50</v>
      </c>
      <c r="J1903" s="2" t="s">
        <v>56</v>
      </c>
      <c r="K1903" s="2" t="s">
        <v>92</v>
      </c>
      <c r="M1903" s="2" t="s">
        <v>52</v>
      </c>
      <c r="N1903" s="2" t="str">
        <f aca="false">LEFT(H1903,1)&amp;M1903</f>
        <v>W2</v>
      </c>
      <c r="P1903" s="2" t="s">
        <v>26</v>
      </c>
      <c r="Q1903" s="2" t="s">
        <v>26</v>
      </c>
      <c r="T1903" s="2" t="s">
        <v>26</v>
      </c>
      <c r="U1903" s="2" t="str">
        <f aca="false">+N1903</f>
        <v>W2</v>
      </c>
      <c r="V1903" s="3" t="s">
        <v>6717</v>
      </c>
      <c r="W1903" s="3" t="s">
        <v>6718</v>
      </c>
      <c r="X1903" s="3" t="s">
        <v>29</v>
      </c>
      <c r="Y1903" s="0" t="s">
        <v>6719</v>
      </c>
    </row>
    <row r="1904" customFormat="false" ht="12.75" hidden="false" customHeight="false" outlineLevel="0" collapsed="false">
      <c r="A1904" s="1" t="n">
        <v>6.597576</v>
      </c>
      <c r="B1904" s="1" t="n">
        <v>12.71978</v>
      </c>
      <c r="C1904" s="2" t="n">
        <v>1903</v>
      </c>
      <c r="D1904" s="2" t="n">
        <v>1897</v>
      </c>
      <c r="E1904" s="2" t="s">
        <v>6720</v>
      </c>
      <c r="F1904" s="2" t="s">
        <v>2281</v>
      </c>
      <c r="G1904" s="2" t="s">
        <v>50</v>
      </c>
      <c r="H1904" s="2" t="s">
        <v>128</v>
      </c>
      <c r="I1904" s="2" t="s">
        <v>54</v>
      </c>
      <c r="J1904" s="2" t="s">
        <v>50</v>
      </c>
      <c r="K1904" s="2" t="s">
        <v>92</v>
      </c>
      <c r="L1904" s="2" t="s">
        <v>1015</v>
      </c>
      <c r="M1904" s="2" t="s">
        <v>52</v>
      </c>
      <c r="N1904" s="2" t="str">
        <f aca="false">LEFT(H1904,1)&amp;M1904</f>
        <v>W2</v>
      </c>
      <c r="P1904" s="2" t="s">
        <v>26</v>
      </c>
      <c r="Q1904" s="2" t="s">
        <v>26</v>
      </c>
      <c r="T1904" s="2" t="s">
        <v>26</v>
      </c>
      <c r="U1904" s="2" t="str">
        <f aca="false">+N1904</f>
        <v>W2</v>
      </c>
      <c r="V1904" s="3" t="s">
        <v>6721</v>
      </c>
      <c r="W1904" s="3" t="s">
        <v>6722</v>
      </c>
      <c r="X1904" s="3" t="s">
        <v>29</v>
      </c>
      <c r="Y1904" s="0" t="s">
        <v>6723</v>
      </c>
    </row>
    <row r="1905" customFormat="false" ht="12.75" hidden="false" customHeight="false" outlineLevel="0" collapsed="false">
      <c r="A1905" s="1" t="n">
        <v>2.713938</v>
      </c>
      <c r="B1905" s="1" t="n">
        <v>9.10521</v>
      </c>
      <c r="C1905" s="2" t="n">
        <v>1904</v>
      </c>
      <c r="D1905" s="2" t="n">
        <v>1898</v>
      </c>
      <c r="E1905" s="2" t="s">
        <v>6724</v>
      </c>
      <c r="F1905" s="2" t="s">
        <v>157</v>
      </c>
      <c r="G1905" s="2" t="s">
        <v>54</v>
      </c>
      <c r="H1905" s="2" t="s">
        <v>207</v>
      </c>
      <c r="I1905" s="2" t="s">
        <v>54</v>
      </c>
      <c r="J1905" s="2" t="s">
        <v>54</v>
      </c>
      <c r="K1905" s="2" t="s">
        <v>157</v>
      </c>
      <c r="M1905" s="2" t="s">
        <v>54</v>
      </c>
      <c r="N1905" s="2" t="str">
        <f aca="false">LEFT(H1905,1)&amp;M1905</f>
        <v>W3</v>
      </c>
      <c r="O1905" s="2" t="s">
        <v>141</v>
      </c>
      <c r="P1905" s="2" t="s">
        <v>54</v>
      </c>
      <c r="Q1905" s="2" t="s">
        <v>54</v>
      </c>
      <c r="R1905" s="2" t="s">
        <v>157</v>
      </c>
      <c r="T1905" s="2" t="s">
        <v>54</v>
      </c>
      <c r="U1905" s="2" t="str">
        <f aca="false">LEFT(O1905,1)&amp;T1905</f>
        <v>C3</v>
      </c>
      <c r="V1905" s="3" t="s">
        <v>6725</v>
      </c>
      <c r="W1905" s="3" t="s">
        <v>6726</v>
      </c>
      <c r="X1905" s="3" t="s">
        <v>6726</v>
      </c>
      <c r="Y1905" s="0" t="s">
        <v>6727</v>
      </c>
    </row>
    <row r="1906" customFormat="false" ht="12.75" hidden="false" customHeight="false" outlineLevel="0" collapsed="false">
      <c r="A1906" s="1" t="n">
        <v>4.946443</v>
      </c>
      <c r="B1906" s="1" t="n">
        <v>9.156347</v>
      </c>
      <c r="C1906" s="2" t="n">
        <v>1905</v>
      </c>
      <c r="D1906" s="2" t="n">
        <v>1899</v>
      </c>
      <c r="E1906" s="2" t="s">
        <v>6728</v>
      </c>
      <c r="F1906" s="2" t="s">
        <v>395</v>
      </c>
      <c r="G1906" s="2" t="s">
        <v>50</v>
      </c>
      <c r="H1906" s="2" t="s">
        <v>128</v>
      </c>
      <c r="I1906" s="2" t="s">
        <v>50</v>
      </c>
      <c r="J1906" s="2" t="s">
        <v>54</v>
      </c>
      <c r="K1906" s="2" t="s">
        <v>127</v>
      </c>
      <c r="L1906" s="2" t="s">
        <v>92</v>
      </c>
      <c r="M1906" s="2" t="s">
        <v>52</v>
      </c>
      <c r="N1906" s="2" t="str">
        <f aca="false">LEFT(H1906,1)&amp;M1906</f>
        <v>W2</v>
      </c>
      <c r="P1906" s="2" t="s">
        <v>26</v>
      </c>
      <c r="Q1906" s="2" t="s">
        <v>26</v>
      </c>
      <c r="T1906" s="2" t="s">
        <v>26</v>
      </c>
      <c r="U1906" s="2" t="str">
        <f aca="false">+N1906</f>
        <v>W2</v>
      </c>
      <c r="V1906" s="3" t="s">
        <v>6729</v>
      </c>
      <c r="W1906" s="3" t="s">
        <v>6730</v>
      </c>
      <c r="X1906" s="3" t="s">
        <v>29</v>
      </c>
      <c r="Y1906" s="0" t="s">
        <v>6731</v>
      </c>
    </row>
    <row r="1907" customFormat="false" ht="12.75" hidden="false" customHeight="false" outlineLevel="0" collapsed="false">
      <c r="A1907" s="1" t="n">
        <v>3.964323</v>
      </c>
      <c r="B1907" s="1" t="n">
        <v>13.47129</v>
      </c>
      <c r="C1907" s="2" t="n">
        <v>1906</v>
      </c>
      <c r="D1907" s="2" t="n">
        <v>1900</v>
      </c>
      <c r="E1907" s="2" t="s">
        <v>6732</v>
      </c>
      <c r="G1907" s="2" t="s">
        <v>26</v>
      </c>
      <c r="H1907" s="2" t="s">
        <v>27</v>
      </c>
      <c r="I1907" s="2" t="s">
        <v>26</v>
      </c>
      <c r="J1907" s="2" t="s">
        <v>26</v>
      </c>
      <c r="N1907" s="2" t="str">
        <f aca="false">LEFT(H1907,1)&amp;M1907</f>
        <v>S</v>
      </c>
      <c r="P1907" s="2" t="s">
        <v>26</v>
      </c>
      <c r="Q1907" s="2" t="s">
        <v>26</v>
      </c>
      <c r="T1907" s="2" t="s">
        <v>26</v>
      </c>
      <c r="U1907" s="2" t="str">
        <f aca="false">+N1907</f>
        <v>S</v>
      </c>
      <c r="V1907" s="3" t="s">
        <v>6733</v>
      </c>
      <c r="W1907" s="3" t="s">
        <v>29</v>
      </c>
      <c r="X1907" s="3" t="s">
        <v>29</v>
      </c>
      <c r="Y1907" s="0" t="s">
        <v>30</v>
      </c>
    </row>
    <row r="1908" customFormat="false" ht="12.75" hidden="false" customHeight="false" outlineLevel="0" collapsed="false">
      <c r="A1908" s="1" t="n">
        <v>3.836571</v>
      </c>
      <c r="B1908" s="1" t="n">
        <v>12.28667</v>
      </c>
      <c r="C1908" s="2" t="n">
        <v>1907</v>
      </c>
      <c r="D1908" s="2" t="n">
        <v>1901</v>
      </c>
      <c r="E1908" s="2" t="s">
        <v>6734</v>
      </c>
      <c r="F1908" s="2" t="s">
        <v>395</v>
      </c>
      <c r="G1908" s="2" t="s">
        <v>50</v>
      </c>
      <c r="H1908" s="2" t="s">
        <v>128</v>
      </c>
      <c r="I1908" s="2" t="s">
        <v>50</v>
      </c>
      <c r="J1908" s="2" t="s">
        <v>52</v>
      </c>
      <c r="K1908" s="2" t="s">
        <v>127</v>
      </c>
      <c r="M1908" s="2" t="s">
        <v>50</v>
      </c>
      <c r="N1908" s="2" t="str">
        <f aca="false">LEFT(H1908,1)&amp;M1908</f>
        <v>W1</v>
      </c>
      <c r="O1908" s="2" t="s">
        <v>1231</v>
      </c>
      <c r="P1908" s="2" t="s">
        <v>50</v>
      </c>
      <c r="Q1908" s="2" t="s">
        <v>50</v>
      </c>
      <c r="R1908" s="2" t="s">
        <v>92</v>
      </c>
      <c r="T1908" s="2" t="s">
        <v>50</v>
      </c>
      <c r="U1908" s="2" t="str">
        <f aca="false">LEFT(O1908,1)&amp;T1908</f>
        <v>C1</v>
      </c>
      <c r="V1908" s="3" t="s">
        <v>6735</v>
      </c>
      <c r="W1908" s="3" t="s">
        <v>6736</v>
      </c>
      <c r="X1908" s="3" t="s">
        <v>6737</v>
      </c>
      <c r="Y1908" s="0" t="s">
        <v>6738</v>
      </c>
    </row>
    <row r="1909" customFormat="false" ht="12.75" hidden="false" customHeight="false" outlineLevel="0" collapsed="false">
      <c r="A1909" s="1" t="n">
        <v>2.084207</v>
      </c>
      <c r="B1909" s="1" t="n">
        <v>5.906165</v>
      </c>
      <c r="C1909" s="2" t="n">
        <v>1908</v>
      </c>
      <c r="D1909" s="2" t="n">
        <v>1902</v>
      </c>
      <c r="E1909" s="2" t="s">
        <v>6739</v>
      </c>
      <c r="F1909" s="2" t="s">
        <v>127</v>
      </c>
      <c r="G1909" s="2" t="s">
        <v>50</v>
      </c>
      <c r="H1909" s="2" t="s">
        <v>128</v>
      </c>
      <c r="I1909" s="2" t="s">
        <v>50</v>
      </c>
      <c r="J1909" s="2" t="s">
        <v>54</v>
      </c>
      <c r="K1909" s="2" t="s">
        <v>127</v>
      </c>
      <c r="M1909" s="2" t="s">
        <v>52</v>
      </c>
      <c r="N1909" s="2" t="str">
        <f aca="false">LEFT(H1909,1)&amp;M1909</f>
        <v>W2</v>
      </c>
      <c r="O1909" s="2" t="s">
        <v>91</v>
      </c>
      <c r="P1909" s="2" t="s">
        <v>52</v>
      </c>
      <c r="Q1909" s="2" t="s">
        <v>50</v>
      </c>
      <c r="R1909" s="2" t="s">
        <v>127</v>
      </c>
      <c r="T1909" s="2" t="s">
        <v>50</v>
      </c>
      <c r="U1909" s="2" t="str">
        <f aca="false">LEFT(O1909,1)&amp;T1909</f>
        <v>P1</v>
      </c>
      <c r="V1909" s="3" t="s">
        <v>6740</v>
      </c>
      <c r="W1909" s="3" t="s">
        <v>6741</v>
      </c>
      <c r="X1909" s="3" t="s">
        <v>6742</v>
      </c>
      <c r="Y1909" s="0" t="s">
        <v>6743</v>
      </c>
    </row>
    <row r="1910" customFormat="false" ht="12.75" hidden="false" customHeight="false" outlineLevel="0" collapsed="false">
      <c r="A1910" s="1" t="n">
        <v>2.455249</v>
      </c>
      <c r="B1910" s="1" t="n">
        <v>6.785236</v>
      </c>
      <c r="C1910" s="2" t="n">
        <v>1909</v>
      </c>
      <c r="D1910" s="2" t="n">
        <v>1903</v>
      </c>
      <c r="E1910" s="2" t="s">
        <v>6744</v>
      </c>
      <c r="F1910" s="2" t="s">
        <v>127</v>
      </c>
      <c r="G1910" s="2" t="s">
        <v>52</v>
      </c>
      <c r="H1910" s="2" t="s">
        <v>128</v>
      </c>
      <c r="I1910" s="2" t="s">
        <v>52</v>
      </c>
      <c r="J1910" s="2" t="s">
        <v>54</v>
      </c>
      <c r="K1910" s="2" t="s">
        <v>127</v>
      </c>
      <c r="M1910" s="2" t="s">
        <v>54</v>
      </c>
      <c r="N1910" s="2" t="str">
        <f aca="false">LEFT(H1910,1)&amp;M1910</f>
        <v>W3</v>
      </c>
      <c r="O1910" s="2" t="s">
        <v>207</v>
      </c>
      <c r="P1910" s="2" t="s">
        <v>54</v>
      </c>
      <c r="Q1910" s="2" t="s">
        <v>50</v>
      </c>
      <c r="R1910" s="2" t="s">
        <v>127</v>
      </c>
      <c r="T1910" s="2" t="s">
        <v>52</v>
      </c>
      <c r="U1910" s="2" t="str">
        <f aca="false">LEFT(O1910,1)&amp;T1910</f>
        <v>W2</v>
      </c>
      <c r="V1910" s="3" t="s">
        <v>6745</v>
      </c>
      <c r="W1910" s="3" t="s">
        <v>6746</v>
      </c>
      <c r="X1910" s="3" t="s">
        <v>6747</v>
      </c>
      <c r="Y1910" s="0" t="s">
        <v>4954</v>
      </c>
    </row>
    <row r="1911" customFormat="false" ht="12.75" hidden="false" customHeight="false" outlineLevel="0" collapsed="false">
      <c r="A1911" s="1" t="n">
        <v>6.515723</v>
      </c>
      <c r="B1911" s="1" t="n">
        <v>14.73977</v>
      </c>
      <c r="C1911" s="2" t="n">
        <v>1910</v>
      </c>
      <c r="D1911" s="2" t="n">
        <v>1904</v>
      </c>
      <c r="E1911" s="2" t="s">
        <v>6748</v>
      </c>
      <c r="F1911" s="2" t="s">
        <v>127</v>
      </c>
      <c r="G1911" s="2" t="s">
        <v>50</v>
      </c>
      <c r="H1911" s="2" t="s">
        <v>128</v>
      </c>
      <c r="I1911" s="2" t="s">
        <v>52</v>
      </c>
      <c r="J1911" s="2" t="s">
        <v>54</v>
      </c>
      <c r="K1911" s="2" t="s">
        <v>127</v>
      </c>
      <c r="M1911" s="2" t="s">
        <v>54</v>
      </c>
      <c r="N1911" s="2" t="str">
        <f aca="false">LEFT(H1911,1)&amp;M1911</f>
        <v>W3</v>
      </c>
      <c r="O1911" s="2" t="s">
        <v>207</v>
      </c>
      <c r="P1911" s="2" t="s">
        <v>50</v>
      </c>
      <c r="Q1911" s="2" t="s">
        <v>50</v>
      </c>
      <c r="R1911" s="2" t="s">
        <v>127</v>
      </c>
      <c r="T1911" s="2" t="s">
        <v>50</v>
      </c>
      <c r="U1911" s="2" t="str">
        <f aca="false">LEFT(O1911,1)&amp;T1911</f>
        <v>W1</v>
      </c>
      <c r="V1911" s="3" t="s">
        <v>6749</v>
      </c>
      <c r="W1911" s="3" t="s">
        <v>6750</v>
      </c>
      <c r="X1911" s="3" t="s">
        <v>6751</v>
      </c>
      <c r="Y1911" s="0" t="s">
        <v>6646</v>
      </c>
    </row>
    <row r="1912" customFormat="false" ht="12.75" hidden="false" customHeight="false" outlineLevel="0" collapsed="false">
      <c r="A1912" s="1" t="n">
        <v>5.031408</v>
      </c>
      <c r="B1912" s="1" t="n">
        <v>15.12574</v>
      </c>
      <c r="C1912" s="2" t="n">
        <v>1911</v>
      </c>
      <c r="D1912" s="2" t="n">
        <v>1905</v>
      </c>
      <c r="E1912" s="2" t="s">
        <v>6752</v>
      </c>
      <c r="F1912" s="2" t="s">
        <v>177</v>
      </c>
      <c r="G1912" s="2" t="s">
        <v>52</v>
      </c>
      <c r="H1912" s="2" t="s">
        <v>207</v>
      </c>
      <c r="I1912" s="2" t="s">
        <v>50</v>
      </c>
      <c r="J1912" s="2" t="s">
        <v>54</v>
      </c>
      <c r="K1912" s="2" t="s">
        <v>157</v>
      </c>
      <c r="M1912" s="2" t="s">
        <v>52</v>
      </c>
      <c r="N1912" s="2" t="str">
        <f aca="false">LEFT(H1912,1)&amp;M1912</f>
        <v>W2</v>
      </c>
      <c r="O1912" s="2" t="s">
        <v>1231</v>
      </c>
      <c r="P1912" s="2" t="s">
        <v>50</v>
      </c>
      <c r="Q1912" s="2" t="s">
        <v>50</v>
      </c>
      <c r="R1912" s="2" t="s">
        <v>92</v>
      </c>
      <c r="T1912" s="2" t="s">
        <v>50</v>
      </c>
      <c r="U1912" s="2" t="str">
        <f aca="false">LEFT(O1912,1)&amp;T1912</f>
        <v>C1</v>
      </c>
      <c r="V1912" s="3" t="s">
        <v>6753</v>
      </c>
      <c r="W1912" s="3" t="s">
        <v>6754</v>
      </c>
      <c r="X1912" s="3" t="s">
        <v>6755</v>
      </c>
      <c r="Y1912" s="0" t="s">
        <v>6756</v>
      </c>
    </row>
    <row r="1913" customFormat="false" ht="12.75" hidden="false" customHeight="false" outlineLevel="0" collapsed="false">
      <c r="A1913" s="1" t="n">
        <v>1.054451</v>
      </c>
      <c r="B1913" s="1" t="n">
        <v>3.991253</v>
      </c>
      <c r="C1913" s="2" t="n">
        <v>1912</v>
      </c>
      <c r="D1913" s="2" t="n">
        <v>1906</v>
      </c>
      <c r="E1913" s="2" t="s">
        <v>6757</v>
      </c>
      <c r="F1913" s="2" t="s">
        <v>127</v>
      </c>
      <c r="G1913" s="2" t="s">
        <v>54</v>
      </c>
      <c r="H1913" s="2" t="s">
        <v>128</v>
      </c>
      <c r="I1913" s="2" t="s">
        <v>54</v>
      </c>
      <c r="J1913" s="2" t="s">
        <v>58</v>
      </c>
      <c r="K1913" s="2" t="s">
        <v>127</v>
      </c>
      <c r="M1913" s="2" t="s">
        <v>56</v>
      </c>
      <c r="N1913" s="2" t="str">
        <f aca="false">LEFT(H1913,1)&amp;M1913</f>
        <v>W4</v>
      </c>
      <c r="O1913" s="2" t="s">
        <v>207</v>
      </c>
      <c r="P1913" s="2" t="s">
        <v>54</v>
      </c>
      <c r="Q1913" s="2" t="s">
        <v>50</v>
      </c>
      <c r="R1913" s="2" t="s">
        <v>127</v>
      </c>
      <c r="T1913" s="2" t="s">
        <v>52</v>
      </c>
      <c r="U1913" s="2" t="str">
        <f aca="false">LEFT(O1913,1)&amp;T1913</f>
        <v>W2</v>
      </c>
      <c r="V1913" s="3" t="s">
        <v>6758</v>
      </c>
      <c r="W1913" s="3" t="s">
        <v>6759</v>
      </c>
      <c r="X1913" s="3" t="s">
        <v>6760</v>
      </c>
      <c r="Y1913" s="0" t="s">
        <v>6761</v>
      </c>
    </row>
    <row r="1914" customFormat="false" ht="12.75" hidden="false" customHeight="false" outlineLevel="0" collapsed="false">
      <c r="A1914" s="1" t="n">
        <v>0.561669</v>
      </c>
      <c r="B1914" s="1" t="n">
        <v>3.054597</v>
      </c>
      <c r="C1914" s="2" t="n">
        <v>1913</v>
      </c>
      <c r="D1914" s="2" t="n">
        <v>1907</v>
      </c>
      <c r="E1914" s="2" t="s">
        <v>6762</v>
      </c>
      <c r="F1914" s="2" t="s">
        <v>127</v>
      </c>
      <c r="G1914" s="2" t="s">
        <v>54</v>
      </c>
      <c r="H1914" s="2" t="s">
        <v>128</v>
      </c>
      <c r="I1914" s="2" t="s">
        <v>54</v>
      </c>
      <c r="J1914" s="2" t="s">
        <v>58</v>
      </c>
      <c r="K1914" s="2" t="s">
        <v>127</v>
      </c>
      <c r="M1914" s="2" t="s">
        <v>56</v>
      </c>
      <c r="N1914" s="2" t="str">
        <f aca="false">LEFT(H1914,1)&amp;M1914</f>
        <v>W4</v>
      </c>
      <c r="O1914" s="2" t="s">
        <v>207</v>
      </c>
      <c r="P1914" s="2" t="s">
        <v>54</v>
      </c>
      <c r="Q1914" s="2" t="s">
        <v>50</v>
      </c>
      <c r="R1914" s="2" t="s">
        <v>127</v>
      </c>
      <c r="T1914" s="2" t="s">
        <v>52</v>
      </c>
      <c r="U1914" s="2" t="str">
        <f aca="false">LEFT(O1914,1)&amp;T1914</f>
        <v>W2</v>
      </c>
      <c r="V1914" s="3" t="s">
        <v>6763</v>
      </c>
      <c r="W1914" s="3" t="s">
        <v>6764</v>
      </c>
      <c r="X1914" s="3" t="s">
        <v>6765</v>
      </c>
      <c r="Y1914" s="0" t="s">
        <v>6761</v>
      </c>
    </row>
    <row r="1915" customFormat="false" ht="12.75" hidden="false" customHeight="false" outlineLevel="0" collapsed="false">
      <c r="A1915" s="1" t="n">
        <v>1.215047</v>
      </c>
      <c r="B1915" s="1" t="n">
        <v>5.549486</v>
      </c>
      <c r="C1915" s="2" t="n">
        <v>1914</v>
      </c>
      <c r="D1915" s="2" t="n">
        <v>1908</v>
      </c>
      <c r="E1915" s="2" t="s">
        <v>6766</v>
      </c>
      <c r="F1915" s="2" t="s">
        <v>127</v>
      </c>
      <c r="G1915" s="2" t="s">
        <v>50</v>
      </c>
      <c r="H1915" s="2" t="s">
        <v>172</v>
      </c>
      <c r="I1915" s="2" t="s">
        <v>52</v>
      </c>
      <c r="J1915" s="2" t="s">
        <v>54</v>
      </c>
      <c r="K1915" s="2" t="s">
        <v>127</v>
      </c>
      <c r="M1915" s="2" t="s">
        <v>54</v>
      </c>
      <c r="N1915" s="2" t="str">
        <f aca="false">LEFT(H1915,1)&amp;M1915</f>
        <v>E3</v>
      </c>
      <c r="P1915" s="2" t="s">
        <v>26</v>
      </c>
      <c r="Q1915" s="2" t="s">
        <v>26</v>
      </c>
      <c r="T1915" s="2" t="s">
        <v>26</v>
      </c>
      <c r="U1915" s="2" t="str">
        <f aca="false">+N1915</f>
        <v>E3</v>
      </c>
      <c r="V1915" s="3" t="s">
        <v>6767</v>
      </c>
      <c r="W1915" s="3" t="s">
        <v>6768</v>
      </c>
      <c r="X1915" s="3" t="s">
        <v>29</v>
      </c>
      <c r="Y1915" s="0" t="s">
        <v>3679</v>
      </c>
    </row>
    <row r="1916" customFormat="false" ht="12.75" hidden="false" customHeight="false" outlineLevel="0" collapsed="false">
      <c r="A1916" s="1" t="n">
        <v>3.434648</v>
      </c>
      <c r="B1916" s="1" t="n">
        <v>10.87206</v>
      </c>
      <c r="C1916" s="2" t="n">
        <v>1915</v>
      </c>
      <c r="D1916" s="2" t="n">
        <v>1909</v>
      </c>
      <c r="E1916" s="2" t="s">
        <v>6769</v>
      </c>
      <c r="F1916" s="2" t="s">
        <v>92</v>
      </c>
      <c r="G1916" s="2" t="s">
        <v>52</v>
      </c>
      <c r="H1916" s="2" t="s">
        <v>141</v>
      </c>
      <c r="I1916" s="2" t="s">
        <v>52</v>
      </c>
      <c r="J1916" s="2" t="s">
        <v>54</v>
      </c>
      <c r="K1916" s="2" t="s">
        <v>92</v>
      </c>
      <c r="M1916" s="2" t="s">
        <v>54</v>
      </c>
      <c r="N1916" s="2" t="str">
        <f aca="false">LEFT(H1916,1)&amp;M1916</f>
        <v>C3</v>
      </c>
      <c r="O1916" s="2" t="s">
        <v>207</v>
      </c>
      <c r="P1916" s="2" t="s">
        <v>52</v>
      </c>
      <c r="Q1916" s="2" t="s">
        <v>52</v>
      </c>
      <c r="R1916" s="2" t="s">
        <v>92</v>
      </c>
      <c r="T1916" s="2" t="s">
        <v>52</v>
      </c>
      <c r="U1916" s="2" t="str">
        <f aca="false">LEFT(O1916,1)&amp;T1916</f>
        <v>W2</v>
      </c>
      <c r="V1916" s="3" t="s">
        <v>6770</v>
      </c>
      <c r="W1916" s="3" t="s">
        <v>6771</v>
      </c>
      <c r="X1916" s="3" t="s">
        <v>6772</v>
      </c>
      <c r="Y1916" s="0" t="s">
        <v>6773</v>
      </c>
    </row>
    <row r="1917" customFormat="false" ht="12.75" hidden="false" customHeight="false" outlineLevel="0" collapsed="false">
      <c r="A1917" s="1" t="n">
        <v>5.016531</v>
      </c>
      <c r="B1917" s="1" t="n">
        <v>11.913</v>
      </c>
      <c r="C1917" s="2" t="n">
        <v>1916</v>
      </c>
      <c r="D1917" s="2" t="n">
        <v>1910</v>
      </c>
      <c r="E1917" s="2" t="s">
        <v>6774</v>
      </c>
      <c r="F1917" s="2" t="s">
        <v>92</v>
      </c>
      <c r="G1917" s="2" t="s">
        <v>50</v>
      </c>
      <c r="H1917" s="2" t="s">
        <v>172</v>
      </c>
      <c r="I1917" s="2" t="s">
        <v>50</v>
      </c>
      <c r="J1917" s="2" t="s">
        <v>52</v>
      </c>
      <c r="K1917" s="2" t="s">
        <v>92</v>
      </c>
      <c r="M1917" s="2" t="s">
        <v>50</v>
      </c>
      <c r="N1917" s="2" t="str">
        <f aca="false">LEFT(H1917,1)&amp;M1917</f>
        <v>E1</v>
      </c>
      <c r="O1917" s="2" t="s">
        <v>141</v>
      </c>
      <c r="P1917" s="2" t="s">
        <v>50</v>
      </c>
      <c r="Q1917" s="2" t="s">
        <v>52</v>
      </c>
      <c r="R1917" s="2" t="s">
        <v>92</v>
      </c>
      <c r="T1917" s="2" t="s">
        <v>50</v>
      </c>
      <c r="U1917" s="2" t="str">
        <f aca="false">LEFT(O1917,1)&amp;T1917</f>
        <v>C1</v>
      </c>
      <c r="V1917" s="3" t="s">
        <v>6775</v>
      </c>
      <c r="W1917" s="3" t="s">
        <v>6776</v>
      </c>
      <c r="X1917" s="3" t="s">
        <v>6776</v>
      </c>
      <c r="Y1917" s="0" t="s">
        <v>6777</v>
      </c>
    </row>
    <row r="1918" customFormat="false" ht="12.75" hidden="false" customHeight="false" outlineLevel="0" collapsed="false">
      <c r="A1918" s="1" t="n">
        <v>10.59387</v>
      </c>
      <c r="B1918" s="1" t="n">
        <v>16.45626</v>
      </c>
      <c r="C1918" s="2" t="n">
        <v>1917</v>
      </c>
      <c r="D1918" s="2" t="n">
        <v>1911</v>
      </c>
      <c r="E1918" s="2" t="s">
        <v>6778</v>
      </c>
      <c r="G1918" s="2" t="s">
        <v>26</v>
      </c>
      <c r="H1918" s="2" t="s">
        <v>1255</v>
      </c>
      <c r="I1918" s="2" t="s">
        <v>26</v>
      </c>
      <c r="J1918" s="2" t="s">
        <v>26</v>
      </c>
      <c r="N1918" s="2" t="str">
        <f aca="false">LEFT(H1918,1)&amp;M1918</f>
        <v>A</v>
      </c>
      <c r="P1918" s="2" t="s">
        <v>26</v>
      </c>
      <c r="Q1918" s="2" t="s">
        <v>26</v>
      </c>
      <c r="T1918" s="2" t="s">
        <v>26</v>
      </c>
      <c r="U1918" s="2" t="str">
        <f aca="false">+N1918</f>
        <v>A</v>
      </c>
      <c r="V1918" s="3" t="s">
        <v>6779</v>
      </c>
      <c r="W1918" s="3" t="s">
        <v>29</v>
      </c>
      <c r="X1918" s="3" t="s">
        <v>29</v>
      </c>
      <c r="Y1918" s="0" t="s">
        <v>1257</v>
      </c>
    </row>
    <row r="1919" customFormat="false" ht="12.75" hidden="false" customHeight="false" outlineLevel="0" collapsed="false">
      <c r="A1919" s="1" t="n">
        <v>3.604576</v>
      </c>
      <c r="B1919" s="1" t="n">
        <v>10.35287</v>
      </c>
      <c r="C1919" s="2" t="n">
        <v>1918</v>
      </c>
      <c r="D1919" s="2" t="n">
        <v>1912</v>
      </c>
      <c r="E1919" s="2" t="s">
        <v>6780</v>
      </c>
      <c r="F1919" s="2" t="s">
        <v>127</v>
      </c>
      <c r="G1919" s="2" t="s">
        <v>50</v>
      </c>
      <c r="H1919" s="2" t="s">
        <v>128</v>
      </c>
      <c r="I1919" s="2" t="s">
        <v>50</v>
      </c>
      <c r="J1919" s="2" t="s">
        <v>54</v>
      </c>
      <c r="K1919" s="2" t="s">
        <v>127</v>
      </c>
      <c r="M1919" s="2" t="s">
        <v>52</v>
      </c>
      <c r="N1919" s="2" t="str">
        <f aca="false">LEFT(H1919,1)&amp;M1919</f>
        <v>W2</v>
      </c>
      <c r="O1919" s="2" t="s">
        <v>172</v>
      </c>
      <c r="P1919" s="2" t="s">
        <v>50</v>
      </c>
      <c r="Q1919" s="2" t="s">
        <v>54</v>
      </c>
      <c r="R1919" s="2" t="s">
        <v>127</v>
      </c>
      <c r="T1919" s="2" t="s">
        <v>52</v>
      </c>
      <c r="U1919" s="2" t="str">
        <f aca="false">LEFT(O1919,1)&amp;T1919</f>
        <v>E2</v>
      </c>
      <c r="V1919" s="3" t="s">
        <v>6781</v>
      </c>
      <c r="W1919" s="3" t="s">
        <v>6782</v>
      </c>
      <c r="X1919" s="3" t="s">
        <v>6782</v>
      </c>
      <c r="Y1919" s="0" t="s">
        <v>6783</v>
      </c>
    </row>
    <row r="1920" customFormat="false" ht="12.75" hidden="false" customHeight="false" outlineLevel="0" collapsed="false">
      <c r="A1920" s="1" t="n">
        <v>5.026425</v>
      </c>
      <c r="B1920" s="1" t="n">
        <v>10.8458</v>
      </c>
      <c r="C1920" s="2" t="n">
        <v>1919</v>
      </c>
      <c r="D1920" s="2" t="n">
        <v>1913</v>
      </c>
      <c r="E1920" s="2" t="s">
        <v>6784</v>
      </c>
      <c r="F1920" s="2" t="s">
        <v>127</v>
      </c>
      <c r="G1920" s="2" t="s">
        <v>50</v>
      </c>
      <c r="H1920" s="2" t="s">
        <v>128</v>
      </c>
      <c r="I1920" s="2" t="s">
        <v>50</v>
      </c>
      <c r="J1920" s="2" t="s">
        <v>50</v>
      </c>
      <c r="K1920" s="2" t="s">
        <v>127</v>
      </c>
      <c r="M1920" s="2" t="s">
        <v>50</v>
      </c>
      <c r="N1920" s="2" t="str">
        <f aca="false">LEFT(H1920,1)&amp;M1920</f>
        <v>W1</v>
      </c>
      <c r="P1920" s="2" t="s">
        <v>26</v>
      </c>
      <c r="Q1920" s="2" t="s">
        <v>26</v>
      </c>
      <c r="T1920" s="2" t="s">
        <v>26</v>
      </c>
      <c r="U1920" s="2" t="str">
        <f aca="false">+N1920</f>
        <v>W1</v>
      </c>
      <c r="V1920" s="3" t="s">
        <v>6785</v>
      </c>
      <c r="W1920" s="3" t="s">
        <v>6786</v>
      </c>
      <c r="X1920" s="3" t="s">
        <v>29</v>
      </c>
      <c r="Y1920" s="0" t="s">
        <v>131</v>
      </c>
    </row>
    <row r="1921" customFormat="false" ht="12.75" hidden="false" customHeight="false" outlineLevel="0" collapsed="false">
      <c r="A1921" s="1" t="n">
        <v>1.013259</v>
      </c>
      <c r="B1921" s="1" t="n">
        <v>7.008204</v>
      </c>
      <c r="C1921" s="2" t="n">
        <v>1920</v>
      </c>
      <c r="D1921" s="2" t="n">
        <v>1914</v>
      </c>
      <c r="E1921" s="2" t="s">
        <v>6787</v>
      </c>
      <c r="F1921" s="2" t="s">
        <v>127</v>
      </c>
      <c r="G1921" s="2" t="s">
        <v>52</v>
      </c>
      <c r="H1921" s="2" t="s">
        <v>128</v>
      </c>
      <c r="I1921" s="2" t="s">
        <v>52</v>
      </c>
      <c r="J1921" s="2" t="s">
        <v>52</v>
      </c>
      <c r="K1921" s="2" t="s">
        <v>127</v>
      </c>
      <c r="M1921" s="2" t="s">
        <v>52</v>
      </c>
      <c r="N1921" s="2" t="str">
        <f aca="false">LEFT(H1921,1)&amp;M1921</f>
        <v>W2</v>
      </c>
      <c r="O1921" s="2" t="s">
        <v>207</v>
      </c>
      <c r="P1921" s="2" t="s">
        <v>52</v>
      </c>
      <c r="Q1921" s="2" t="s">
        <v>50</v>
      </c>
      <c r="R1921" s="2" t="s">
        <v>127</v>
      </c>
      <c r="T1921" s="2" t="s">
        <v>50</v>
      </c>
      <c r="U1921" s="2" t="str">
        <f aca="false">LEFT(O1921,1)&amp;T1921</f>
        <v>W1</v>
      </c>
      <c r="V1921" s="3" t="s">
        <v>6788</v>
      </c>
      <c r="W1921" s="3" t="s">
        <v>6789</v>
      </c>
      <c r="X1921" s="3" t="s">
        <v>6790</v>
      </c>
      <c r="Y1921" s="0" t="s">
        <v>4963</v>
      </c>
    </row>
    <row r="1922" customFormat="false" ht="12.75" hidden="false" customHeight="false" outlineLevel="0" collapsed="false">
      <c r="A1922" s="1" t="n">
        <v>2.502036</v>
      </c>
      <c r="B1922" s="1" t="n">
        <v>6.677432</v>
      </c>
      <c r="C1922" s="2" t="n">
        <v>1921</v>
      </c>
      <c r="D1922" s="2" t="n">
        <v>1915</v>
      </c>
      <c r="E1922" s="2" t="s">
        <v>6791</v>
      </c>
      <c r="F1922" s="2" t="s">
        <v>92</v>
      </c>
      <c r="G1922" s="2" t="s">
        <v>52</v>
      </c>
      <c r="H1922" s="2" t="s">
        <v>128</v>
      </c>
      <c r="I1922" s="2" t="s">
        <v>52</v>
      </c>
      <c r="J1922" s="2" t="s">
        <v>56</v>
      </c>
      <c r="K1922" s="2" t="s">
        <v>92</v>
      </c>
      <c r="M1922" s="2" t="s">
        <v>54</v>
      </c>
      <c r="N1922" s="2" t="str">
        <f aca="false">LEFT(H1922,1)&amp;M1922</f>
        <v>W3</v>
      </c>
      <c r="O1922" s="2" t="s">
        <v>207</v>
      </c>
      <c r="P1922" s="2" t="s">
        <v>52</v>
      </c>
      <c r="Q1922" s="2" t="s">
        <v>50</v>
      </c>
      <c r="R1922" s="2" t="s">
        <v>92</v>
      </c>
      <c r="T1922" s="2" t="s">
        <v>50</v>
      </c>
      <c r="U1922" s="2" t="str">
        <f aca="false">LEFT(O1922,1)&amp;T1922</f>
        <v>W1</v>
      </c>
      <c r="V1922" s="3" t="s">
        <v>6792</v>
      </c>
      <c r="W1922" s="3" t="s">
        <v>6793</v>
      </c>
      <c r="X1922" s="3" t="s">
        <v>6794</v>
      </c>
      <c r="Y1922" s="0" t="s">
        <v>6795</v>
      </c>
    </row>
    <row r="1923" customFormat="false" ht="12.75" hidden="false" customHeight="false" outlineLevel="0" collapsed="false">
      <c r="A1923" s="1" t="n">
        <v>0.860553</v>
      </c>
      <c r="B1923" s="1" t="n">
        <v>3.464191</v>
      </c>
      <c r="C1923" s="2" t="n">
        <v>1922</v>
      </c>
      <c r="D1923" s="2" t="n">
        <v>1916</v>
      </c>
      <c r="E1923" s="2" t="s">
        <v>6796</v>
      </c>
      <c r="F1923" s="2" t="s">
        <v>127</v>
      </c>
      <c r="G1923" s="2" t="s">
        <v>54</v>
      </c>
      <c r="H1923" s="2" t="s">
        <v>128</v>
      </c>
      <c r="I1923" s="2" t="s">
        <v>54</v>
      </c>
      <c r="J1923" s="2" t="s">
        <v>58</v>
      </c>
      <c r="K1923" s="2" t="s">
        <v>127</v>
      </c>
      <c r="M1923" s="2" t="s">
        <v>56</v>
      </c>
      <c r="N1923" s="2" t="str">
        <f aca="false">LEFT(H1923,1)&amp;M1923</f>
        <v>W4</v>
      </c>
      <c r="O1923" s="2" t="s">
        <v>207</v>
      </c>
      <c r="P1923" s="2" t="s">
        <v>54</v>
      </c>
      <c r="Q1923" s="2" t="s">
        <v>50</v>
      </c>
      <c r="R1923" s="2" t="s">
        <v>127</v>
      </c>
      <c r="T1923" s="2" t="s">
        <v>52</v>
      </c>
      <c r="U1923" s="2" t="str">
        <f aca="false">LEFT(O1923,1)&amp;T1923</f>
        <v>W2</v>
      </c>
      <c r="V1923" s="3" t="s">
        <v>6797</v>
      </c>
      <c r="W1923" s="3" t="s">
        <v>6798</v>
      </c>
      <c r="X1923" s="3" t="s">
        <v>6799</v>
      </c>
      <c r="Y1923" s="0" t="s">
        <v>6761</v>
      </c>
    </row>
    <row r="1924" customFormat="false" ht="12.75" hidden="false" customHeight="false" outlineLevel="0" collapsed="false">
      <c r="A1924" s="1" t="n">
        <v>4.361175</v>
      </c>
      <c r="B1924" s="1" t="n">
        <v>11.53101</v>
      </c>
      <c r="C1924" s="2" t="n">
        <v>1923</v>
      </c>
      <c r="D1924" s="2" t="n">
        <v>1917</v>
      </c>
      <c r="E1924" s="2" t="s">
        <v>6800</v>
      </c>
      <c r="F1924" s="2" t="s">
        <v>92</v>
      </c>
      <c r="G1924" s="2" t="s">
        <v>52</v>
      </c>
      <c r="H1924" s="2" t="s">
        <v>128</v>
      </c>
      <c r="I1924" s="2" t="s">
        <v>50</v>
      </c>
      <c r="J1924" s="2" t="s">
        <v>54</v>
      </c>
      <c r="K1924" s="2" t="s">
        <v>92</v>
      </c>
      <c r="M1924" s="2" t="s">
        <v>52</v>
      </c>
      <c r="N1924" s="2" t="str">
        <f aca="false">LEFT(H1924,1)&amp;M1924</f>
        <v>W2</v>
      </c>
      <c r="O1924" s="2" t="s">
        <v>207</v>
      </c>
      <c r="P1924" s="2" t="s">
        <v>50</v>
      </c>
      <c r="Q1924" s="2" t="s">
        <v>50</v>
      </c>
      <c r="R1924" s="2" t="s">
        <v>92</v>
      </c>
      <c r="T1924" s="2" t="s">
        <v>50</v>
      </c>
      <c r="U1924" s="2" t="str">
        <f aca="false">LEFT(O1924,1)&amp;T1924</f>
        <v>W1</v>
      </c>
      <c r="V1924" s="3" t="s">
        <v>6801</v>
      </c>
      <c r="W1924" s="3" t="s">
        <v>6802</v>
      </c>
      <c r="X1924" s="3" t="s">
        <v>6803</v>
      </c>
      <c r="Y1924" s="0" t="s">
        <v>6804</v>
      </c>
    </row>
    <row r="1925" customFormat="false" ht="12.75" hidden="false" customHeight="false" outlineLevel="0" collapsed="false">
      <c r="A1925" s="1" t="n">
        <v>2.145942</v>
      </c>
      <c r="B1925" s="1" t="n">
        <v>8.274066</v>
      </c>
      <c r="C1925" s="2" t="n">
        <v>1924</v>
      </c>
      <c r="D1925" s="2" t="n">
        <v>1918</v>
      </c>
      <c r="E1925" s="2" t="s">
        <v>6805</v>
      </c>
      <c r="F1925" s="2" t="s">
        <v>92</v>
      </c>
      <c r="G1925" s="2" t="s">
        <v>52</v>
      </c>
      <c r="H1925" s="2" t="s">
        <v>128</v>
      </c>
      <c r="I1925" s="2" t="s">
        <v>52</v>
      </c>
      <c r="J1925" s="2" t="s">
        <v>54</v>
      </c>
      <c r="K1925" s="2" t="s">
        <v>92</v>
      </c>
      <c r="M1925" s="2" t="s">
        <v>54</v>
      </c>
      <c r="N1925" s="2" t="str">
        <f aca="false">LEFT(H1925,1)&amp;M1925</f>
        <v>W3</v>
      </c>
      <c r="O1925" s="2" t="s">
        <v>141</v>
      </c>
      <c r="P1925" s="2" t="s">
        <v>52</v>
      </c>
      <c r="Q1925" s="2" t="s">
        <v>54</v>
      </c>
      <c r="R1925" s="2" t="s">
        <v>92</v>
      </c>
      <c r="T1925" s="2" t="s">
        <v>54</v>
      </c>
      <c r="U1925" s="2" t="str">
        <f aca="false">LEFT(O1925,1)&amp;T1925</f>
        <v>C3</v>
      </c>
      <c r="V1925" s="3" t="s">
        <v>6806</v>
      </c>
      <c r="W1925" s="3" t="s">
        <v>6807</v>
      </c>
      <c r="X1925" s="3" t="s">
        <v>6807</v>
      </c>
      <c r="Y1925" s="0" t="s">
        <v>5972</v>
      </c>
    </row>
    <row r="1926" customFormat="false" ht="12.75" hidden="false" customHeight="false" outlineLevel="0" collapsed="false">
      <c r="A1926" s="1" t="n">
        <v>3.078197</v>
      </c>
      <c r="B1926" s="1" t="n">
        <v>12.94612</v>
      </c>
      <c r="C1926" s="2" t="n">
        <v>1925</v>
      </c>
      <c r="D1926" s="2" t="n">
        <v>1919</v>
      </c>
      <c r="E1926" s="2" t="s">
        <v>6808</v>
      </c>
      <c r="F1926" s="2" t="s">
        <v>92</v>
      </c>
      <c r="G1926" s="2" t="s">
        <v>50</v>
      </c>
      <c r="H1926" s="2" t="s">
        <v>128</v>
      </c>
      <c r="I1926" s="2" t="s">
        <v>50</v>
      </c>
      <c r="J1926" s="2" t="s">
        <v>50</v>
      </c>
      <c r="K1926" s="2" t="s">
        <v>92</v>
      </c>
      <c r="M1926" s="2" t="s">
        <v>50</v>
      </c>
      <c r="N1926" s="2" t="str">
        <f aca="false">LEFT(H1926,1)&amp;M1926</f>
        <v>W1</v>
      </c>
      <c r="P1926" s="2" t="s">
        <v>26</v>
      </c>
      <c r="Q1926" s="2" t="s">
        <v>26</v>
      </c>
      <c r="T1926" s="2" t="s">
        <v>26</v>
      </c>
      <c r="U1926" s="2" t="str">
        <f aca="false">+N1926</f>
        <v>W1</v>
      </c>
      <c r="V1926" s="3" t="s">
        <v>6809</v>
      </c>
      <c r="W1926" s="3" t="s">
        <v>6810</v>
      </c>
      <c r="X1926" s="3" t="s">
        <v>29</v>
      </c>
      <c r="Y1926" s="0" t="s">
        <v>487</v>
      </c>
    </row>
    <row r="1927" customFormat="false" ht="12.75" hidden="false" customHeight="false" outlineLevel="0" collapsed="false">
      <c r="A1927" s="1" t="n">
        <v>0.896301</v>
      </c>
      <c r="B1927" s="1" t="n">
        <v>4.496396</v>
      </c>
      <c r="C1927" s="2" t="n">
        <v>1926</v>
      </c>
      <c r="D1927" s="2" t="n">
        <v>1920</v>
      </c>
      <c r="E1927" s="2" t="s">
        <v>6811</v>
      </c>
      <c r="F1927" s="2" t="s">
        <v>2281</v>
      </c>
      <c r="G1927" s="2" t="s">
        <v>50</v>
      </c>
      <c r="H1927" s="2" t="s">
        <v>128</v>
      </c>
      <c r="I1927" s="2" t="s">
        <v>52</v>
      </c>
      <c r="J1927" s="2" t="s">
        <v>56</v>
      </c>
      <c r="K1927" s="2" t="s">
        <v>92</v>
      </c>
      <c r="M1927" s="2" t="s">
        <v>54</v>
      </c>
      <c r="N1927" s="2" t="str">
        <f aca="false">LEFT(H1927,1)&amp;M1927</f>
        <v>W3</v>
      </c>
      <c r="O1927" s="2" t="s">
        <v>207</v>
      </c>
      <c r="P1927" s="2" t="s">
        <v>50</v>
      </c>
      <c r="Q1927" s="2" t="s">
        <v>50</v>
      </c>
      <c r="R1927" s="2" t="s">
        <v>1015</v>
      </c>
      <c r="T1927" s="2" t="s">
        <v>50</v>
      </c>
      <c r="U1927" s="2" t="str">
        <f aca="false">LEFT(O1927,1)&amp;T1927</f>
        <v>W1</v>
      </c>
      <c r="V1927" s="3" t="s">
        <v>6812</v>
      </c>
      <c r="W1927" s="3" t="s">
        <v>6813</v>
      </c>
      <c r="X1927" s="3" t="s">
        <v>6814</v>
      </c>
      <c r="Y1927" s="0" t="s">
        <v>6815</v>
      </c>
    </row>
    <row r="1928" customFormat="false" ht="12.75" hidden="false" customHeight="false" outlineLevel="0" collapsed="false">
      <c r="A1928" s="1" t="n">
        <v>8.43814</v>
      </c>
      <c r="B1928" s="1" t="n">
        <v>12.04398</v>
      </c>
      <c r="C1928" s="2" t="n">
        <v>1927</v>
      </c>
      <c r="D1928" s="2" t="n">
        <v>1921</v>
      </c>
      <c r="E1928" s="2" t="s">
        <v>6816</v>
      </c>
      <c r="F1928" s="2" t="s">
        <v>127</v>
      </c>
      <c r="G1928" s="2" t="s">
        <v>50</v>
      </c>
      <c r="H1928" s="2" t="s">
        <v>128</v>
      </c>
      <c r="I1928" s="2" t="s">
        <v>50</v>
      </c>
      <c r="J1928" s="2" t="s">
        <v>52</v>
      </c>
      <c r="K1928" s="2" t="s">
        <v>127</v>
      </c>
      <c r="M1928" s="2" t="s">
        <v>50</v>
      </c>
      <c r="N1928" s="2" t="str">
        <f aca="false">LEFT(H1928,1)&amp;M1928</f>
        <v>W1</v>
      </c>
      <c r="P1928" s="2" t="s">
        <v>26</v>
      </c>
      <c r="Q1928" s="2" t="s">
        <v>26</v>
      </c>
      <c r="T1928" s="2" t="s">
        <v>26</v>
      </c>
      <c r="U1928" s="2" t="str">
        <f aca="false">+N1928</f>
        <v>W1</v>
      </c>
      <c r="V1928" s="3" t="s">
        <v>6817</v>
      </c>
      <c r="W1928" s="3" t="s">
        <v>6818</v>
      </c>
      <c r="X1928" s="3" t="s">
        <v>29</v>
      </c>
      <c r="Y1928" s="0" t="s">
        <v>1985</v>
      </c>
    </row>
    <row r="1929" customFormat="false" ht="12.75" hidden="false" customHeight="false" outlineLevel="0" collapsed="false">
      <c r="A1929" s="1" t="n">
        <v>11.97243</v>
      </c>
      <c r="B1929" s="1" t="n">
        <v>14.65138</v>
      </c>
      <c r="C1929" s="2" t="n">
        <v>1928</v>
      </c>
      <c r="D1929" s="2" t="n">
        <v>1922</v>
      </c>
      <c r="E1929" s="2" t="s">
        <v>6819</v>
      </c>
      <c r="F1929" s="2" t="s">
        <v>157</v>
      </c>
      <c r="G1929" s="2" t="s">
        <v>52</v>
      </c>
      <c r="H1929" s="2" t="s">
        <v>128</v>
      </c>
      <c r="I1929" s="2" t="s">
        <v>50</v>
      </c>
      <c r="J1929" s="2" t="s">
        <v>54</v>
      </c>
      <c r="K1929" s="2" t="s">
        <v>157</v>
      </c>
      <c r="M1929" s="2" t="s">
        <v>52</v>
      </c>
      <c r="N1929" s="2" t="str">
        <f aca="false">LEFT(H1929,1)&amp;M1929</f>
        <v>W2</v>
      </c>
      <c r="P1929" s="2" t="s">
        <v>26</v>
      </c>
      <c r="Q1929" s="2" t="s">
        <v>26</v>
      </c>
      <c r="T1929" s="2" t="s">
        <v>26</v>
      </c>
      <c r="U1929" s="2" t="str">
        <f aca="false">+N1929</f>
        <v>W2</v>
      </c>
      <c r="V1929" s="3" t="s">
        <v>6820</v>
      </c>
      <c r="W1929" s="3" t="s">
        <v>6821</v>
      </c>
      <c r="X1929" s="3" t="s">
        <v>29</v>
      </c>
      <c r="Y1929" s="0" t="s">
        <v>5118</v>
      </c>
    </row>
    <row r="1930" customFormat="false" ht="12.75" hidden="false" customHeight="false" outlineLevel="0" collapsed="false">
      <c r="A1930" s="1" t="n">
        <v>12.65976</v>
      </c>
      <c r="B1930" s="1" t="n">
        <v>18.87065</v>
      </c>
      <c r="C1930" s="2" t="n">
        <v>1929</v>
      </c>
      <c r="D1930" s="2" t="n">
        <v>1923</v>
      </c>
      <c r="E1930" s="2" t="s">
        <v>6822</v>
      </c>
      <c r="F1930" s="2" t="s">
        <v>3151</v>
      </c>
      <c r="G1930" s="2" t="s">
        <v>52</v>
      </c>
      <c r="H1930" s="2" t="s">
        <v>207</v>
      </c>
      <c r="I1930" s="2" t="s">
        <v>50</v>
      </c>
      <c r="J1930" s="2" t="s">
        <v>54</v>
      </c>
      <c r="K1930" s="2" t="s">
        <v>157</v>
      </c>
      <c r="M1930" s="2" t="s">
        <v>52</v>
      </c>
      <c r="N1930" s="2" t="str">
        <f aca="false">LEFT(H1930,1)&amp;M1930</f>
        <v>W2</v>
      </c>
      <c r="O1930" s="2" t="s">
        <v>1372</v>
      </c>
      <c r="P1930" s="2" t="s">
        <v>52</v>
      </c>
      <c r="Q1930" s="2" t="s">
        <v>50</v>
      </c>
      <c r="R1930" s="2" t="s">
        <v>1015</v>
      </c>
      <c r="T1930" s="2" t="s">
        <v>50</v>
      </c>
      <c r="U1930" s="2" t="str">
        <f aca="false">LEFT(O1930,1)&amp;T1930</f>
        <v>E1</v>
      </c>
      <c r="V1930" s="3" t="s">
        <v>6823</v>
      </c>
      <c r="W1930" s="3" t="s">
        <v>6824</v>
      </c>
      <c r="X1930" s="3" t="s">
        <v>6825</v>
      </c>
      <c r="Y1930" s="0" t="s">
        <v>6826</v>
      </c>
    </row>
    <row r="1931" customFormat="false" ht="12.75" hidden="false" customHeight="false" outlineLevel="0" collapsed="false">
      <c r="A1931" s="1" t="n">
        <v>3.527687</v>
      </c>
      <c r="B1931" s="1" t="n">
        <v>11.92647</v>
      </c>
      <c r="C1931" s="2" t="n">
        <v>1930</v>
      </c>
      <c r="D1931" s="2" t="n">
        <v>1924</v>
      </c>
      <c r="E1931" s="2" t="s">
        <v>6827</v>
      </c>
      <c r="F1931" s="2" t="s">
        <v>127</v>
      </c>
      <c r="G1931" s="2" t="s">
        <v>50</v>
      </c>
      <c r="H1931" s="2" t="s">
        <v>128</v>
      </c>
      <c r="I1931" s="2" t="s">
        <v>52</v>
      </c>
      <c r="J1931" s="2" t="s">
        <v>56</v>
      </c>
      <c r="K1931" s="2" t="s">
        <v>127</v>
      </c>
      <c r="M1931" s="2" t="s">
        <v>54</v>
      </c>
      <c r="N1931" s="2" t="str">
        <f aca="false">LEFT(H1931,1)&amp;M1931</f>
        <v>W3</v>
      </c>
      <c r="P1931" s="2" t="s">
        <v>26</v>
      </c>
      <c r="Q1931" s="2" t="s">
        <v>26</v>
      </c>
      <c r="T1931" s="2" t="s">
        <v>26</v>
      </c>
      <c r="U1931" s="2" t="str">
        <f aca="false">+N1931</f>
        <v>W3</v>
      </c>
      <c r="V1931" s="3" t="s">
        <v>6828</v>
      </c>
      <c r="W1931" s="3" t="s">
        <v>6829</v>
      </c>
      <c r="X1931" s="3" t="s">
        <v>29</v>
      </c>
      <c r="Y1931" s="0" t="s">
        <v>6830</v>
      </c>
    </row>
    <row r="1932" customFormat="false" ht="12.75" hidden="false" customHeight="false" outlineLevel="0" collapsed="false">
      <c r="A1932" s="1" t="n">
        <v>40.67689</v>
      </c>
      <c r="B1932" s="1" t="n">
        <v>45.0861</v>
      </c>
      <c r="C1932" s="2" t="n">
        <v>1931</v>
      </c>
      <c r="D1932" s="2" t="n">
        <v>1925</v>
      </c>
      <c r="E1932" s="2" t="s">
        <v>6831</v>
      </c>
      <c r="F1932" s="2" t="s">
        <v>127</v>
      </c>
      <c r="G1932" s="2" t="s">
        <v>50</v>
      </c>
      <c r="H1932" s="2" t="s">
        <v>128</v>
      </c>
      <c r="I1932" s="2" t="s">
        <v>50</v>
      </c>
      <c r="J1932" s="2" t="s">
        <v>54</v>
      </c>
      <c r="K1932" s="2" t="s">
        <v>127</v>
      </c>
      <c r="M1932" s="2" t="s">
        <v>52</v>
      </c>
      <c r="N1932" s="2" t="str">
        <f aca="false">LEFT(H1932,1)&amp;M1932</f>
        <v>W2</v>
      </c>
      <c r="O1932" s="2" t="s">
        <v>172</v>
      </c>
      <c r="P1932" s="2" t="s">
        <v>50</v>
      </c>
      <c r="Q1932" s="2" t="s">
        <v>52</v>
      </c>
      <c r="R1932" s="2" t="s">
        <v>127</v>
      </c>
      <c r="T1932" s="2" t="s">
        <v>50</v>
      </c>
      <c r="U1932" s="2" t="str">
        <f aca="false">LEFT(O1932,1)&amp;T1932</f>
        <v>E1</v>
      </c>
      <c r="V1932" s="3" t="s">
        <v>6832</v>
      </c>
      <c r="W1932" s="3" t="s">
        <v>6833</v>
      </c>
      <c r="X1932" s="3" t="s">
        <v>6834</v>
      </c>
      <c r="Y1932" s="0" t="s">
        <v>6835</v>
      </c>
    </row>
    <row r="1933" customFormat="false" ht="12.75" hidden="false" customHeight="false" outlineLevel="0" collapsed="false">
      <c r="A1933" s="1" t="n">
        <v>2.758853</v>
      </c>
      <c r="B1933" s="1" t="n">
        <v>9.609554</v>
      </c>
      <c r="C1933" s="2" t="n">
        <v>1932</v>
      </c>
      <c r="D1933" s="2" t="n">
        <v>1926</v>
      </c>
      <c r="E1933" s="2" t="s">
        <v>6836</v>
      </c>
      <c r="G1933" s="2" t="s">
        <v>26</v>
      </c>
      <c r="H1933" s="2" t="s">
        <v>469</v>
      </c>
      <c r="I1933" s="2" t="s">
        <v>26</v>
      </c>
      <c r="J1933" s="2" t="s">
        <v>26</v>
      </c>
      <c r="N1933" s="2" t="str">
        <f aca="false">LEFT(H1933,1)&amp;M1933</f>
        <v>S</v>
      </c>
      <c r="P1933" s="2" t="s">
        <v>26</v>
      </c>
      <c r="Q1933" s="2" t="s">
        <v>26</v>
      </c>
      <c r="T1933" s="2" t="s">
        <v>26</v>
      </c>
      <c r="U1933" s="2" t="str">
        <f aca="false">+N1933</f>
        <v>S</v>
      </c>
      <c r="V1933" s="3" t="s">
        <v>6837</v>
      </c>
      <c r="W1933" s="3" t="s">
        <v>29</v>
      </c>
      <c r="X1933" s="3" t="s">
        <v>29</v>
      </c>
      <c r="Y1933" s="0" t="s">
        <v>471</v>
      </c>
    </row>
    <row r="1934" customFormat="false" ht="12.75" hidden="false" customHeight="false" outlineLevel="0" collapsed="false">
      <c r="A1934" s="1" t="n">
        <v>3.265764</v>
      </c>
      <c r="B1934" s="1" t="n">
        <v>9.32358</v>
      </c>
      <c r="C1934" s="2" t="n">
        <v>1933</v>
      </c>
      <c r="D1934" s="2" t="n">
        <v>1927</v>
      </c>
      <c r="E1934" s="2" t="s">
        <v>6838</v>
      </c>
      <c r="F1934" s="2" t="s">
        <v>157</v>
      </c>
      <c r="G1934" s="2" t="s">
        <v>54</v>
      </c>
      <c r="H1934" s="2" t="s">
        <v>207</v>
      </c>
      <c r="I1934" s="2" t="s">
        <v>52</v>
      </c>
      <c r="J1934" s="2" t="s">
        <v>54</v>
      </c>
      <c r="K1934" s="2" t="s">
        <v>157</v>
      </c>
      <c r="M1934" s="2" t="s">
        <v>54</v>
      </c>
      <c r="N1934" s="2" t="str">
        <f aca="false">LEFT(H1934,1)&amp;M1934</f>
        <v>W3</v>
      </c>
      <c r="P1934" s="2" t="s">
        <v>26</v>
      </c>
      <c r="Q1934" s="2" t="s">
        <v>26</v>
      </c>
      <c r="T1934" s="2" t="s">
        <v>26</v>
      </c>
      <c r="U1934" s="2" t="str">
        <f aca="false">+N1934</f>
        <v>W3</v>
      </c>
      <c r="V1934" s="3" t="s">
        <v>6839</v>
      </c>
      <c r="W1934" s="3" t="s">
        <v>6840</v>
      </c>
      <c r="X1934" s="3" t="s">
        <v>29</v>
      </c>
      <c r="Y1934" s="0" t="s">
        <v>6841</v>
      </c>
    </row>
    <row r="1935" customFormat="false" ht="12.75" hidden="false" customHeight="false" outlineLevel="0" collapsed="false">
      <c r="A1935" s="1" t="n">
        <v>10.01854</v>
      </c>
      <c r="B1935" s="1" t="n">
        <v>13.98566</v>
      </c>
      <c r="C1935" s="2" t="n">
        <v>1934</v>
      </c>
      <c r="D1935" s="2" t="n">
        <v>1928</v>
      </c>
      <c r="E1935" s="2" t="s">
        <v>6842</v>
      </c>
      <c r="F1935" s="2" t="s">
        <v>127</v>
      </c>
      <c r="G1935" s="2" t="s">
        <v>50</v>
      </c>
      <c r="H1935" s="2" t="s">
        <v>128</v>
      </c>
      <c r="I1935" s="2" t="s">
        <v>50</v>
      </c>
      <c r="J1935" s="2" t="s">
        <v>54</v>
      </c>
      <c r="K1935" s="2" t="s">
        <v>127</v>
      </c>
      <c r="M1935" s="2" t="s">
        <v>52</v>
      </c>
      <c r="N1935" s="2" t="str">
        <f aca="false">LEFT(H1935,1)&amp;M1935</f>
        <v>W2</v>
      </c>
      <c r="P1935" s="2" t="s">
        <v>26</v>
      </c>
      <c r="Q1935" s="2" t="s">
        <v>26</v>
      </c>
      <c r="T1935" s="2" t="s">
        <v>26</v>
      </c>
      <c r="U1935" s="2" t="str">
        <f aca="false">+N1935</f>
        <v>W2</v>
      </c>
      <c r="V1935" s="3" t="s">
        <v>6843</v>
      </c>
      <c r="W1935" s="3" t="s">
        <v>6844</v>
      </c>
      <c r="X1935" s="3" t="s">
        <v>29</v>
      </c>
      <c r="Y1935" s="0" t="s">
        <v>1907</v>
      </c>
    </row>
    <row r="1936" customFormat="false" ht="12.75" hidden="false" customHeight="false" outlineLevel="0" collapsed="false">
      <c r="A1936" s="1" t="n">
        <v>1.011261</v>
      </c>
      <c r="B1936" s="1" t="n">
        <v>5.173612</v>
      </c>
      <c r="C1936" s="2" t="n">
        <v>1935</v>
      </c>
      <c r="D1936" s="2" t="n">
        <v>1929</v>
      </c>
      <c r="E1936" s="2" t="s">
        <v>6845</v>
      </c>
      <c r="F1936" s="2" t="s">
        <v>90</v>
      </c>
      <c r="G1936" s="2" t="s">
        <v>52</v>
      </c>
      <c r="H1936" s="2" t="s">
        <v>89</v>
      </c>
      <c r="I1936" s="2" t="s">
        <v>52</v>
      </c>
      <c r="J1936" s="2" t="s">
        <v>54</v>
      </c>
      <c r="K1936" s="2" t="s">
        <v>90</v>
      </c>
      <c r="M1936" s="2" t="s">
        <v>54</v>
      </c>
      <c r="N1936" s="2" t="str">
        <f aca="false">LEFT(H1936,1)&amp;M1936</f>
        <v>C3</v>
      </c>
      <c r="P1936" s="2" t="s">
        <v>26</v>
      </c>
      <c r="Q1936" s="2" t="s">
        <v>26</v>
      </c>
      <c r="T1936" s="2" t="s">
        <v>26</v>
      </c>
      <c r="U1936" s="2" t="str">
        <f aca="false">+N1936</f>
        <v>C3</v>
      </c>
      <c r="V1936" s="3" t="s">
        <v>6846</v>
      </c>
      <c r="W1936" s="3" t="s">
        <v>6847</v>
      </c>
      <c r="X1936" s="3" t="s">
        <v>29</v>
      </c>
      <c r="Y1936" s="0" t="s">
        <v>990</v>
      </c>
    </row>
    <row r="1937" customFormat="false" ht="12.75" hidden="false" customHeight="false" outlineLevel="0" collapsed="false">
      <c r="A1937" s="1" t="n">
        <v>1.590716</v>
      </c>
      <c r="B1937" s="1" t="n">
        <v>5.362201</v>
      </c>
      <c r="C1937" s="2" t="n">
        <v>1936</v>
      </c>
      <c r="D1937" s="2" t="n">
        <v>1930</v>
      </c>
      <c r="E1937" s="2" t="s">
        <v>6848</v>
      </c>
      <c r="F1937" s="2" t="s">
        <v>92</v>
      </c>
      <c r="G1937" s="2" t="s">
        <v>52</v>
      </c>
      <c r="H1937" s="2" t="s">
        <v>1682</v>
      </c>
      <c r="I1937" s="2" t="s">
        <v>50</v>
      </c>
      <c r="J1937" s="2" t="s">
        <v>56</v>
      </c>
      <c r="K1937" s="2" t="s">
        <v>92</v>
      </c>
      <c r="M1937" s="2" t="s">
        <v>52</v>
      </c>
      <c r="N1937" s="2" t="str">
        <f aca="false">LEFT(H1937,1)&amp;M1937</f>
        <v>C2</v>
      </c>
      <c r="O1937" s="2" t="s">
        <v>207</v>
      </c>
      <c r="P1937" s="2" t="s">
        <v>54</v>
      </c>
      <c r="Q1937" s="2" t="s">
        <v>50</v>
      </c>
      <c r="R1937" s="2" t="s">
        <v>92</v>
      </c>
      <c r="T1937" s="2" t="s">
        <v>52</v>
      </c>
      <c r="U1937" s="2" t="str">
        <f aca="false">LEFT(O1937,1)&amp;T1937</f>
        <v>W2</v>
      </c>
      <c r="V1937" s="3" t="s">
        <v>6849</v>
      </c>
      <c r="W1937" s="3" t="s">
        <v>6850</v>
      </c>
      <c r="X1937" s="3" t="s">
        <v>6851</v>
      </c>
      <c r="Y1937" s="0" t="s">
        <v>6852</v>
      </c>
    </row>
    <row r="1938" customFormat="false" ht="12.75" hidden="false" customHeight="false" outlineLevel="0" collapsed="false">
      <c r="A1938" s="1" t="n">
        <v>5.325812</v>
      </c>
      <c r="B1938" s="1" t="n">
        <v>10.57792</v>
      </c>
      <c r="C1938" s="2" t="n">
        <v>1937</v>
      </c>
      <c r="D1938" s="2" t="n">
        <v>1931</v>
      </c>
      <c r="E1938" s="2" t="s">
        <v>6853</v>
      </c>
      <c r="F1938" s="2" t="s">
        <v>92</v>
      </c>
      <c r="G1938" s="2" t="s">
        <v>52</v>
      </c>
      <c r="H1938" s="2" t="s">
        <v>91</v>
      </c>
      <c r="I1938" s="2" t="s">
        <v>54</v>
      </c>
      <c r="J1938" s="2" t="s">
        <v>58</v>
      </c>
      <c r="K1938" s="2" t="s">
        <v>92</v>
      </c>
      <c r="M1938" s="2" t="s">
        <v>56</v>
      </c>
      <c r="N1938" s="2" t="str">
        <f aca="false">LEFT(H1938,1)&amp;M1938</f>
        <v>P4</v>
      </c>
      <c r="P1938" s="2" t="s">
        <v>26</v>
      </c>
      <c r="Q1938" s="2" t="s">
        <v>26</v>
      </c>
      <c r="T1938" s="2" t="s">
        <v>26</v>
      </c>
      <c r="U1938" s="2" t="str">
        <f aca="false">+N1938</f>
        <v>P4</v>
      </c>
      <c r="V1938" s="3" t="s">
        <v>6854</v>
      </c>
      <c r="W1938" s="3" t="s">
        <v>6855</v>
      </c>
      <c r="X1938" s="3" t="s">
        <v>29</v>
      </c>
      <c r="Y1938" s="0" t="s">
        <v>4479</v>
      </c>
    </row>
    <row r="1939" customFormat="false" ht="12.75" hidden="false" customHeight="false" outlineLevel="0" collapsed="false">
      <c r="A1939" s="1" t="n">
        <v>2.510781</v>
      </c>
      <c r="B1939" s="1" t="n">
        <v>9.256972</v>
      </c>
      <c r="C1939" s="2" t="n">
        <v>1938</v>
      </c>
      <c r="D1939" s="2" t="n">
        <v>1932</v>
      </c>
      <c r="E1939" s="2" t="s">
        <v>6856</v>
      </c>
      <c r="F1939" s="2" t="s">
        <v>92</v>
      </c>
      <c r="G1939" s="2" t="s">
        <v>52</v>
      </c>
      <c r="H1939" s="2" t="s">
        <v>128</v>
      </c>
      <c r="I1939" s="2" t="s">
        <v>52</v>
      </c>
      <c r="J1939" s="2" t="s">
        <v>54</v>
      </c>
      <c r="K1939" s="2" t="s">
        <v>92</v>
      </c>
      <c r="M1939" s="2" t="s">
        <v>54</v>
      </c>
      <c r="N1939" s="2" t="str">
        <f aca="false">LEFT(H1939,1)&amp;M1939</f>
        <v>W3</v>
      </c>
      <c r="O1939" s="2" t="s">
        <v>207</v>
      </c>
      <c r="P1939" s="2" t="s">
        <v>52</v>
      </c>
      <c r="Q1939" s="2" t="s">
        <v>50</v>
      </c>
      <c r="R1939" s="2" t="s">
        <v>92</v>
      </c>
      <c r="T1939" s="2" t="s">
        <v>50</v>
      </c>
      <c r="U1939" s="2" t="str">
        <f aca="false">LEFT(O1939,1)&amp;T1939</f>
        <v>W1</v>
      </c>
      <c r="V1939" s="3" t="s">
        <v>6857</v>
      </c>
      <c r="W1939" s="3" t="s">
        <v>6858</v>
      </c>
      <c r="X1939" s="3" t="s">
        <v>6859</v>
      </c>
      <c r="Y1939" s="0" t="s">
        <v>6277</v>
      </c>
    </row>
    <row r="1940" customFormat="false" ht="12.75" hidden="false" customHeight="false" outlineLevel="0" collapsed="false">
      <c r="A1940" s="1" t="n">
        <v>12.12586</v>
      </c>
      <c r="B1940" s="1" t="n">
        <v>17.9735</v>
      </c>
      <c r="C1940" s="2" t="n">
        <v>1939</v>
      </c>
      <c r="D1940" s="2" t="n">
        <v>1933</v>
      </c>
      <c r="E1940" s="2" t="s">
        <v>6860</v>
      </c>
      <c r="F1940" s="2" t="s">
        <v>127</v>
      </c>
      <c r="G1940" s="2" t="s">
        <v>50</v>
      </c>
      <c r="H1940" s="2" t="s">
        <v>128</v>
      </c>
      <c r="I1940" s="2" t="s">
        <v>50</v>
      </c>
      <c r="J1940" s="2" t="s">
        <v>54</v>
      </c>
      <c r="K1940" s="2" t="s">
        <v>127</v>
      </c>
      <c r="M1940" s="2" t="s">
        <v>52</v>
      </c>
      <c r="N1940" s="2" t="str">
        <f aca="false">LEFT(H1940,1)&amp;M1940</f>
        <v>W2</v>
      </c>
      <c r="P1940" s="2" t="s">
        <v>26</v>
      </c>
      <c r="Q1940" s="2" t="s">
        <v>26</v>
      </c>
      <c r="T1940" s="2" t="s">
        <v>26</v>
      </c>
      <c r="U1940" s="2" t="str">
        <f aca="false">+N1940</f>
        <v>W2</v>
      </c>
      <c r="V1940" s="3" t="s">
        <v>6861</v>
      </c>
      <c r="W1940" s="3" t="s">
        <v>6862</v>
      </c>
      <c r="X1940" s="3" t="s">
        <v>29</v>
      </c>
      <c r="Y1940" s="0" t="s">
        <v>1907</v>
      </c>
    </row>
    <row r="1941" customFormat="false" ht="12.75" hidden="false" customHeight="false" outlineLevel="0" collapsed="false">
      <c r="A1941" s="1" t="n">
        <v>2.832897</v>
      </c>
      <c r="B1941" s="1" t="n">
        <v>8.648301</v>
      </c>
      <c r="C1941" s="2" t="n">
        <v>1940</v>
      </c>
      <c r="D1941" s="2" t="n">
        <v>1934</v>
      </c>
      <c r="E1941" s="2" t="s">
        <v>6863</v>
      </c>
      <c r="G1941" s="2" t="s">
        <v>26</v>
      </c>
      <c r="H1941" s="2" t="s">
        <v>27</v>
      </c>
      <c r="I1941" s="2" t="s">
        <v>26</v>
      </c>
      <c r="J1941" s="2" t="s">
        <v>26</v>
      </c>
      <c r="N1941" s="2" t="str">
        <f aca="false">LEFT(H1941,1)&amp;M1941</f>
        <v>S</v>
      </c>
      <c r="P1941" s="2" t="s">
        <v>26</v>
      </c>
      <c r="Q1941" s="2" t="s">
        <v>26</v>
      </c>
      <c r="T1941" s="2" t="s">
        <v>26</v>
      </c>
      <c r="U1941" s="2" t="str">
        <f aca="false">+N1941</f>
        <v>S</v>
      </c>
      <c r="V1941" s="3" t="s">
        <v>6864</v>
      </c>
      <c r="W1941" s="3" t="s">
        <v>29</v>
      </c>
      <c r="X1941" s="3" t="s">
        <v>29</v>
      </c>
      <c r="Y1941" s="0" t="s">
        <v>30</v>
      </c>
    </row>
    <row r="1942" customFormat="false" ht="12.75" hidden="false" customHeight="false" outlineLevel="0" collapsed="false">
      <c r="A1942" s="1" t="n">
        <v>5.249269</v>
      </c>
      <c r="B1942" s="1" t="n">
        <v>10.38316</v>
      </c>
      <c r="C1942" s="2" t="n">
        <v>1941</v>
      </c>
      <c r="D1942" s="2" t="n">
        <v>1935</v>
      </c>
      <c r="E1942" s="2" t="s">
        <v>6865</v>
      </c>
      <c r="F1942" s="2" t="s">
        <v>92</v>
      </c>
      <c r="G1942" s="2" t="s">
        <v>52</v>
      </c>
      <c r="H1942" s="2" t="s">
        <v>91</v>
      </c>
      <c r="I1942" s="2" t="s">
        <v>54</v>
      </c>
      <c r="J1942" s="2" t="s">
        <v>54</v>
      </c>
      <c r="K1942" s="2" t="s">
        <v>92</v>
      </c>
      <c r="M1942" s="2" t="s">
        <v>54</v>
      </c>
      <c r="N1942" s="2" t="str">
        <f aca="false">LEFT(H1942,1)&amp;M1942</f>
        <v>P3</v>
      </c>
      <c r="O1942" s="2" t="s">
        <v>207</v>
      </c>
      <c r="P1942" s="2" t="s">
        <v>54</v>
      </c>
      <c r="Q1942" s="2" t="s">
        <v>50</v>
      </c>
      <c r="R1942" s="2" t="s">
        <v>92</v>
      </c>
      <c r="T1942" s="2" t="s">
        <v>52</v>
      </c>
      <c r="U1942" s="2" t="str">
        <f aca="false">LEFT(O1942,1)&amp;T1942</f>
        <v>W2</v>
      </c>
      <c r="V1942" s="3" t="s">
        <v>6866</v>
      </c>
      <c r="W1942" s="3" t="s">
        <v>6867</v>
      </c>
      <c r="X1942" s="3" t="s">
        <v>6868</v>
      </c>
      <c r="Y1942" s="0" t="s">
        <v>6869</v>
      </c>
    </row>
    <row r="1943" customFormat="false" ht="12.75" hidden="false" customHeight="false" outlineLevel="0" collapsed="false">
      <c r="A1943" s="1" t="n">
        <v>18.74284</v>
      </c>
      <c r="B1943" s="1" t="n">
        <v>21.13265</v>
      </c>
      <c r="C1943" s="2" t="n">
        <v>1942</v>
      </c>
      <c r="D1943" s="2" t="n">
        <v>1936</v>
      </c>
      <c r="E1943" s="2" t="s">
        <v>6870</v>
      </c>
      <c r="G1943" s="2" t="s">
        <v>26</v>
      </c>
      <c r="H1943" s="2" t="s">
        <v>1255</v>
      </c>
      <c r="I1943" s="2" t="s">
        <v>26</v>
      </c>
      <c r="J1943" s="2" t="s">
        <v>26</v>
      </c>
      <c r="N1943" s="2" t="str">
        <f aca="false">LEFT(H1943,1)&amp;M1943</f>
        <v>A</v>
      </c>
      <c r="P1943" s="2" t="s">
        <v>26</v>
      </c>
      <c r="Q1943" s="2" t="s">
        <v>26</v>
      </c>
      <c r="T1943" s="2" t="s">
        <v>26</v>
      </c>
      <c r="U1943" s="2" t="str">
        <f aca="false">+N1943</f>
        <v>A</v>
      </c>
      <c r="V1943" s="3" t="s">
        <v>6871</v>
      </c>
      <c r="W1943" s="3" t="s">
        <v>29</v>
      </c>
      <c r="X1943" s="3" t="s">
        <v>29</v>
      </c>
      <c r="Y1943" s="0" t="s">
        <v>1257</v>
      </c>
    </row>
    <row r="1944" customFormat="false" ht="12.75" hidden="false" customHeight="false" outlineLevel="0" collapsed="false">
      <c r="A1944" s="1" t="n">
        <v>3.500393</v>
      </c>
      <c r="B1944" s="1" t="n">
        <v>9.043534</v>
      </c>
      <c r="C1944" s="2" t="n">
        <v>1943</v>
      </c>
      <c r="D1944" s="2" t="n">
        <v>1937</v>
      </c>
      <c r="E1944" s="2" t="s">
        <v>6872</v>
      </c>
      <c r="F1944" s="2" t="s">
        <v>157</v>
      </c>
      <c r="G1944" s="2" t="s">
        <v>52</v>
      </c>
      <c r="H1944" s="2" t="s">
        <v>128</v>
      </c>
      <c r="I1944" s="2" t="s">
        <v>52</v>
      </c>
      <c r="J1944" s="2" t="s">
        <v>56</v>
      </c>
      <c r="K1944" s="2" t="s">
        <v>157</v>
      </c>
      <c r="M1944" s="2" t="s">
        <v>54</v>
      </c>
      <c r="N1944" s="2" t="str">
        <f aca="false">LEFT(H1944,1)&amp;M1944</f>
        <v>W3</v>
      </c>
      <c r="O1944" s="2" t="s">
        <v>207</v>
      </c>
      <c r="P1944" s="2" t="s">
        <v>52</v>
      </c>
      <c r="Q1944" s="2" t="s">
        <v>52</v>
      </c>
      <c r="R1944" s="2" t="s">
        <v>157</v>
      </c>
      <c r="T1944" s="2" t="s">
        <v>52</v>
      </c>
      <c r="U1944" s="2" t="str">
        <f aca="false">LEFT(O1944,1)&amp;T1944</f>
        <v>W2</v>
      </c>
      <c r="V1944" s="3" t="s">
        <v>6873</v>
      </c>
      <c r="W1944" s="3" t="s">
        <v>6874</v>
      </c>
      <c r="X1944" s="3" t="s">
        <v>6875</v>
      </c>
      <c r="Y1944" s="0" t="s">
        <v>3736</v>
      </c>
    </row>
    <row r="1945" customFormat="false" ht="12.75" hidden="false" customHeight="false" outlineLevel="0" collapsed="false">
      <c r="A1945" s="1" t="n">
        <v>3.595769</v>
      </c>
      <c r="B1945" s="1" t="n">
        <v>8.982222</v>
      </c>
      <c r="C1945" s="2" t="n">
        <v>1944</v>
      </c>
      <c r="D1945" s="2" t="n">
        <v>1938</v>
      </c>
      <c r="E1945" s="2" t="s">
        <v>6876</v>
      </c>
      <c r="F1945" s="2" t="s">
        <v>92</v>
      </c>
      <c r="G1945" s="2" t="s">
        <v>50</v>
      </c>
      <c r="H1945" s="2" t="s">
        <v>128</v>
      </c>
      <c r="I1945" s="2" t="s">
        <v>50</v>
      </c>
      <c r="J1945" s="2" t="s">
        <v>54</v>
      </c>
      <c r="K1945" s="2" t="s">
        <v>92</v>
      </c>
      <c r="M1945" s="2" t="s">
        <v>52</v>
      </c>
      <c r="N1945" s="2" t="str">
        <f aca="false">LEFT(H1945,1)&amp;M1945</f>
        <v>W2</v>
      </c>
      <c r="P1945" s="2" t="s">
        <v>26</v>
      </c>
      <c r="Q1945" s="2" t="s">
        <v>26</v>
      </c>
      <c r="T1945" s="2" t="s">
        <v>26</v>
      </c>
      <c r="U1945" s="2" t="str">
        <f aca="false">+N1945</f>
        <v>W2</v>
      </c>
      <c r="V1945" s="3" t="s">
        <v>6877</v>
      </c>
      <c r="W1945" s="3" t="s">
        <v>6878</v>
      </c>
      <c r="X1945" s="3" t="s">
        <v>29</v>
      </c>
      <c r="Y1945" s="0" t="s">
        <v>1263</v>
      </c>
    </row>
    <row r="1946" customFormat="false" ht="12.75" hidden="false" customHeight="false" outlineLevel="0" collapsed="false">
      <c r="A1946" s="1" t="n">
        <v>3.026557</v>
      </c>
      <c r="B1946" s="1" t="n">
        <v>7.553079</v>
      </c>
      <c r="C1946" s="2" t="n">
        <v>1945</v>
      </c>
      <c r="D1946" s="2" t="n">
        <v>1939</v>
      </c>
      <c r="E1946" s="2" t="s">
        <v>6879</v>
      </c>
      <c r="F1946" s="2" t="s">
        <v>92</v>
      </c>
      <c r="G1946" s="2" t="s">
        <v>52</v>
      </c>
      <c r="H1946" s="2" t="s">
        <v>128</v>
      </c>
      <c r="I1946" s="2" t="s">
        <v>52</v>
      </c>
      <c r="J1946" s="2" t="s">
        <v>56</v>
      </c>
      <c r="K1946" s="2" t="s">
        <v>92</v>
      </c>
      <c r="M1946" s="2" t="s">
        <v>54</v>
      </c>
      <c r="N1946" s="2" t="str">
        <f aca="false">LEFT(H1946,1)&amp;M1946</f>
        <v>W3</v>
      </c>
      <c r="O1946" s="2" t="s">
        <v>207</v>
      </c>
      <c r="P1946" s="2" t="s">
        <v>52</v>
      </c>
      <c r="Q1946" s="2" t="s">
        <v>52</v>
      </c>
      <c r="R1946" s="2" t="s">
        <v>92</v>
      </c>
      <c r="T1946" s="2" t="s">
        <v>52</v>
      </c>
      <c r="U1946" s="2" t="str">
        <f aca="false">LEFT(O1946,1)&amp;T1946</f>
        <v>W2</v>
      </c>
      <c r="V1946" s="3" t="s">
        <v>6880</v>
      </c>
      <c r="W1946" s="3" t="s">
        <v>6881</v>
      </c>
      <c r="X1946" s="3" t="s">
        <v>6882</v>
      </c>
      <c r="Y1946" s="0" t="s">
        <v>6883</v>
      </c>
    </row>
    <row r="1947" customFormat="false" ht="12.75" hidden="false" customHeight="false" outlineLevel="0" collapsed="false">
      <c r="A1947" s="1" t="n">
        <v>29.14885</v>
      </c>
      <c r="B1947" s="1" t="n">
        <v>59.29018</v>
      </c>
      <c r="C1947" s="2" t="n">
        <v>1946</v>
      </c>
      <c r="D1947" s="2" t="n">
        <v>1940</v>
      </c>
      <c r="E1947" s="2" t="s">
        <v>6884</v>
      </c>
      <c r="G1947" s="2" t="s">
        <v>26</v>
      </c>
      <c r="H1947" s="2" t="s">
        <v>27</v>
      </c>
      <c r="I1947" s="2" t="s">
        <v>26</v>
      </c>
      <c r="J1947" s="2" t="s">
        <v>26</v>
      </c>
      <c r="N1947" s="2" t="str">
        <f aca="false">LEFT(H1947,1)&amp;M1947</f>
        <v>S</v>
      </c>
      <c r="P1947" s="2" t="s">
        <v>26</v>
      </c>
      <c r="Q1947" s="2" t="s">
        <v>26</v>
      </c>
      <c r="T1947" s="2" t="s">
        <v>26</v>
      </c>
      <c r="U1947" s="2" t="str">
        <f aca="false">+N1947</f>
        <v>S</v>
      </c>
      <c r="V1947" s="3" t="s">
        <v>6885</v>
      </c>
      <c r="W1947" s="3" t="s">
        <v>29</v>
      </c>
      <c r="X1947" s="3" t="s">
        <v>29</v>
      </c>
      <c r="Y1947" s="0" t="s">
        <v>30</v>
      </c>
    </row>
    <row r="1948" customFormat="false" ht="12.75" hidden="false" customHeight="false" outlineLevel="0" collapsed="false">
      <c r="A1948" s="1" t="n">
        <v>5.360987</v>
      </c>
      <c r="B1948" s="1" t="n">
        <v>22.9161</v>
      </c>
      <c r="C1948" s="2" t="n">
        <v>1947</v>
      </c>
      <c r="D1948" s="2" t="n">
        <v>1941</v>
      </c>
      <c r="E1948" s="2" t="s">
        <v>6886</v>
      </c>
      <c r="G1948" s="2" t="s">
        <v>26</v>
      </c>
      <c r="H1948" s="2" t="s">
        <v>27</v>
      </c>
      <c r="I1948" s="2" t="s">
        <v>26</v>
      </c>
      <c r="J1948" s="2" t="s">
        <v>26</v>
      </c>
      <c r="N1948" s="2" t="str">
        <f aca="false">LEFT(H1948,1)&amp;M1948</f>
        <v>S</v>
      </c>
      <c r="P1948" s="2" t="s">
        <v>26</v>
      </c>
      <c r="Q1948" s="2" t="s">
        <v>26</v>
      </c>
      <c r="T1948" s="2" t="s">
        <v>26</v>
      </c>
      <c r="U1948" s="2" t="str">
        <f aca="false">+N1948</f>
        <v>S</v>
      </c>
      <c r="V1948" s="3" t="s">
        <v>6887</v>
      </c>
      <c r="W1948" s="3" t="s">
        <v>29</v>
      </c>
      <c r="X1948" s="3" t="s">
        <v>29</v>
      </c>
      <c r="Y1948" s="0" t="s">
        <v>30</v>
      </c>
    </row>
    <row r="1949" customFormat="false" ht="12.75" hidden="false" customHeight="false" outlineLevel="0" collapsed="false">
      <c r="A1949" s="1" t="n">
        <v>5.523272</v>
      </c>
      <c r="B1949" s="1" t="n">
        <v>11.7461</v>
      </c>
      <c r="C1949" s="2" t="n">
        <v>1948</v>
      </c>
      <c r="D1949" s="2" t="n">
        <v>1942</v>
      </c>
      <c r="E1949" s="2" t="s">
        <v>6888</v>
      </c>
      <c r="F1949" s="2" t="s">
        <v>395</v>
      </c>
      <c r="G1949" s="2" t="s">
        <v>54</v>
      </c>
      <c r="H1949" s="2" t="s">
        <v>128</v>
      </c>
      <c r="I1949" s="2" t="s">
        <v>54</v>
      </c>
      <c r="J1949" s="2" t="s">
        <v>54</v>
      </c>
      <c r="K1949" s="2" t="s">
        <v>92</v>
      </c>
      <c r="M1949" s="2" t="s">
        <v>54</v>
      </c>
      <c r="N1949" s="2" t="str">
        <f aca="false">LEFT(H1949,1)&amp;M1949</f>
        <v>W3</v>
      </c>
      <c r="O1949" s="2" t="s">
        <v>207</v>
      </c>
      <c r="P1949" s="2" t="s">
        <v>54</v>
      </c>
      <c r="Q1949" s="2" t="s">
        <v>50</v>
      </c>
      <c r="R1949" s="2" t="s">
        <v>127</v>
      </c>
      <c r="T1949" s="2" t="s">
        <v>52</v>
      </c>
      <c r="U1949" s="2" t="str">
        <f aca="false">LEFT(O1949,1)&amp;T1949</f>
        <v>W2</v>
      </c>
      <c r="V1949" s="3" t="s">
        <v>6889</v>
      </c>
      <c r="W1949" s="3" t="s">
        <v>6890</v>
      </c>
      <c r="X1949" s="3" t="s">
        <v>6891</v>
      </c>
      <c r="Y1949" s="0" t="s">
        <v>6892</v>
      </c>
    </row>
    <row r="1950" customFormat="false" ht="12.75" hidden="false" customHeight="false" outlineLevel="0" collapsed="false">
      <c r="A1950" s="1" t="n">
        <v>2.904394</v>
      </c>
      <c r="B1950" s="1" t="n">
        <v>8.002231</v>
      </c>
      <c r="C1950" s="2" t="n">
        <v>1949</v>
      </c>
      <c r="D1950" s="2" t="n">
        <v>1943</v>
      </c>
      <c r="E1950" s="2" t="s">
        <v>6893</v>
      </c>
      <c r="F1950" s="2" t="s">
        <v>92</v>
      </c>
      <c r="G1950" s="2" t="s">
        <v>52</v>
      </c>
      <c r="H1950" s="2" t="s">
        <v>128</v>
      </c>
      <c r="I1950" s="2" t="s">
        <v>50</v>
      </c>
      <c r="J1950" s="2" t="s">
        <v>54</v>
      </c>
      <c r="K1950" s="2" t="s">
        <v>92</v>
      </c>
      <c r="M1950" s="2" t="s">
        <v>52</v>
      </c>
      <c r="N1950" s="2" t="str">
        <f aca="false">LEFT(H1950,1)&amp;M1950</f>
        <v>W2</v>
      </c>
      <c r="P1950" s="2" t="s">
        <v>26</v>
      </c>
      <c r="Q1950" s="2" t="s">
        <v>26</v>
      </c>
      <c r="T1950" s="2" t="s">
        <v>26</v>
      </c>
      <c r="U1950" s="2" t="str">
        <f aca="false">+N1950</f>
        <v>W2</v>
      </c>
      <c r="V1950" s="3" t="s">
        <v>6894</v>
      </c>
      <c r="W1950" s="3" t="s">
        <v>6895</v>
      </c>
      <c r="X1950" s="3" t="s">
        <v>29</v>
      </c>
      <c r="Y1950" s="0" t="s">
        <v>1671</v>
      </c>
    </row>
    <row r="1951" customFormat="false" ht="12.75" hidden="false" customHeight="false" outlineLevel="0" collapsed="false">
      <c r="A1951" s="1" t="n">
        <v>2.494508</v>
      </c>
      <c r="B1951" s="1" t="n">
        <v>9.459311</v>
      </c>
      <c r="C1951" s="2" t="n">
        <v>1950</v>
      </c>
      <c r="D1951" s="2" t="n">
        <v>1944</v>
      </c>
      <c r="E1951" s="2" t="s">
        <v>6896</v>
      </c>
      <c r="F1951" s="2" t="s">
        <v>127</v>
      </c>
      <c r="G1951" s="2" t="s">
        <v>54</v>
      </c>
      <c r="H1951" s="2" t="s">
        <v>128</v>
      </c>
      <c r="I1951" s="2" t="s">
        <v>52</v>
      </c>
      <c r="J1951" s="2" t="s">
        <v>58</v>
      </c>
      <c r="K1951" s="2" t="s">
        <v>127</v>
      </c>
      <c r="M1951" s="2" t="s">
        <v>56</v>
      </c>
      <c r="N1951" s="2" t="str">
        <f aca="false">LEFT(H1951,1)&amp;M1951</f>
        <v>W4</v>
      </c>
      <c r="P1951" s="2" t="s">
        <v>26</v>
      </c>
      <c r="Q1951" s="2" t="s">
        <v>26</v>
      </c>
      <c r="T1951" s="2" t="s">
        <v>26</v>
      </c>
      <c r="U1951" s="2" t="str">
        <f aca="false">+N1951</f>
        <v>W4</v>
      </c>
      <c r="V1951" s="3" t="s">
        <v>6897</v>
      </c>
      <c r="W1951" s="3" t="s">
        <v>6898</v>
      </c>
      <c r="X1951" s="3" t="s">
        <v>29</v>
      </c>
      <c r="Y1951" s="0" t="s">
        <v>6899</v>
      </c>
    </row>
    <row r="1952" customFormat="false" ht="12.75" hidden="false" customHeight="false" outlineLevel="0" collapsed="false">
      <c r="A1952" s="1" t="n">
        <v>1.971841</v>
      </c>
      <c r="B1952" s="1" t="n">
        <v>7.349959</v>
      </c>
      <c r="C1952" s="2" t="n">
        <v>1951</v>
      </c>
      <c r="D1952" s="2" t="n">
        <v>1945</v>
      </c>
      <c r="E1952" s="2" t="s">
        <v>6900</v>
      </c>
      <c r="F1952" s="2" t="s">
        <v>127</v>
      </c>
      <c r="G1952" s="2" t="s">
        <v>52</v>
      </c>
      <c r="H1952" s="2" t="s">
        <v>128</v>
      </c>
      <c r="I1952" s="2" t="s">
        <v>52</v>
      </c>
      <c r="J1952" s="2" t="s">
        <v>54</v>
      </c>
      <c r="K1952" s="2" t="s">
        <v>127</v>
      </c>
      <c r="M1952" s="2" t="s">
        <v>54</v>
      </c>
      <c r="N1952" s="2" t="str">
        <f aca="false">LEFT(H1952,1)&amp;M1952</f>
        <v>W3</v>
      </c>
      <c r="O1952" s="2" t="s">
        <v>207</v>
      </c>
      <c r="P1952" s="2" t="s">
        <v>52</v>
      </c>
      <c r="Q1952" s="2" t="s">
        <v>50</v>
      </c>
      <c r="R1952" s="2" t="s">
        <v>127</v>
      </c>
      <c r="T1952" s="2" t="s">
        <v>50</v>
      </c>
      <c r="U1952" s="2" t="str">
        <f aca="false">LEFT(O1952,1)&amp;T1952</f>
        <v>W1</v>
      </c>
      <c r="V1952" s="3" t="s">
        <v>6901</v>
      </c>
      <c r="W1952" s="3" t="s">
        <v>6902</v>
      </c>
      <c r="X1952" s="3" t="s">
        <v>6903</v>
      </c>
      <c r="Y1952" s="0" t="s">
        <v>4894</v>
      </c>
    </row>
    <row r="1953" customFormat="false" ht="12.75" hidden="false" customHeight="false" outlineLevel="0" collapsed="false">
      <c r="A1953" s="1" t="n">
        <v>4.601072</v>
      </c>
      <c r="B1953" s="1" t="n">
        <v>15.4302</v>
      </c>
      <c r="C1953" s="2" t="n">
        <v>1952</v>
      </c>
      <c r="D1953" s="2" t="n">
        <v>1946</v>
      </c>
      <c r="E1953" s="2" t="s">
        <v>6904</v>
      </c>
      <c r="F1953" s="2" t="s">
        <v>395</v>
      </c>
      <c r="G1953" s="2" t="s">
        <v>52</v>
      </c>
      <c r="H1953" s="2" t="s">
        <v>91</v>
      </c>
      <c r="I1953" s="2" t="s">
        <v>54</v>
      </c>
      <c r="J1953" s="2" t="s">
        <v>54</v>
      </c>
      <c r="K1953" s="2" t="s">
        <v>92</v>
      </c>
      <c r="M1953" s="2" t="s">
        <v>54</v>
      </c>
      <c r="N1953" s="2" t="str">
        <f aca="false">LEFT(H1953,1)&amp;M1953</f>
        <v>P3</v>
      </c>
      <c r="O1953" s="2" t="s">
        <v>128</v>
      </c>
      <c r="P1953" s="2" t="s">
        <v>54</v>
      </c>
      <c r="Q1953" s="2" t="s">
        <v>54</v>
      </c>
      <c r="R1953" s="2" t="s">
        <v>127</v>
      </c>
      <c r="T1953" s="2" t="s">
        <v>54</v>
      </c>
      <c r="U1953" s="2" t="str">
        <f aca="false">LEFT(O1953,1)&amp;T1953</f>
        <v>W3</v>
      </c>
      <c r="V1953" s="3" t="s">
        <v>6905</v>
      </c>
      <c r="W1953" s="3" t="s">
        <v>6906</v>
      </c>
      <c r="X1953" s="3" t="s">
        <v>6906</v>
      </c>
      <c r="Y1953" s="0" t="s">
        <v>6907</v>
      </c>
    </row>
    <row r="1954" customFormat="false" ht="12.75" hidden="false" customHeight="false" outlineLevel="0" collapsed="false">
      <c r="A1954" s="1" t="n">
        <v>8.213911</v>
      </c>
      <c r="B1954" s="1" t="n">
        <v>18.43052</v>
      </c>
      <c r="C1954" s="2" t="n">
        <v>1953</v>
      </c>
      <c r="D1954" s="2" t="n">
        <v>1947</v>
      </c>
      <c r="E1954" s="2" t="s">
        <v>6908</v>
      </c>
      <c r="F1954" s="2" t="s">
        <v>127</v>
      </c>
      <c r="G1954" s="2" t="s">
        <v>50</v>
      </c>
      <c r="H1954" s="2" t="s">
        <v>172</v>
      </c>
      <c r="I1954" s="2" t="s">
        <v>50</v>
      </c>
      <c r="J1954" s="2" t="s">
        <v>54</v>
      </c>
      <c r="K1954" s="2" t="s">
        <v>127</v>
      </c>
      <c r="M1954" s="2" t="s">
        <v>52</v>
      </c>
      <c r="N1954" s="2" t="str">
        <f aca="false">LEFT(H1954,1)&amp;M1954</f>
        <v>E2</v>
      </c>
      <c r="P1954" s="2" t="s">
        <v>26</v>
      </c>
      <c r="Q1954" s="2" t="s">
        <v>26</v>
      </c>
      <c r="T1954" s="2" t="s">
        <v>26</v>
      </c>
      <c r="U1954" s="2" t="str">
        <f aca="false">+N1954</f>
        <v>E2</v>
      </c>
      <c r="V1954" s="3" t="s">
        <v>6909</v>
      </c>
      <c r="W1954" s="3" t="s">
        <v>6910</v>
      </c>
      <c r="X1954" s="3" t="s">
        <v>29</v>
      </c>
      <c r="Y1954" s="0" t="s">
        <v>1745</v>
      </c>
    </row>
    <row r="1955" customFormat="false" ht="12.75" hidden="false" customHeight="false" outlineLevel="0" collapsed="false">
      <c r="A1955" s="1" t="n">
        <v>15.85351</v>
      </c>
      <c r="B1955" s="1" t="n">
        <v>21.41339</v>
      </c>
      <c r="C1955" s="2" t="n">
        <v>1954</v>
      </c>
      <c r="D1955" s="2" t="n">
        <v>1948</v>
      </c>
      <c r="E1955" s="2" t="s">
        <v>6911</v>
      </c>
      <c r="F1955" s="2" t="s">
        <v>177</v>
      </c>
      <c r="G1955" s="2" t="s">
        <v>50</v>
      </c>
      <c r="H1955" s="2" t="s">
        <v>128</v>
      </c>
      <c r="I1955" s="2" t="s">
        <v>50</v>
      </c>
      <c r="J1955" s="2" t="s">
        <v>54</v>
      </c>
      <c r="K1955" s="2" t="s">
        <v>157</v>
      </c>
      <c r="M1955" s="2" t="s">
        <v>52</v>
      </c>
      <c r="N1955" s="2" t="str">
        <f aca="false">LEFT(H1955,1)&amp;M1955</f>
        <v>W2</v>
      </c>
      <c r="O1955" s="2" t="s">
        <v>1231</v>
      </c>
      <c r="P1955" s="2" t="s">
        <v>56</v>
      </c>
      <c r="Q1955" s="2" t="s">
        <v>50</v>
      </c>
      <c r="R1955" s="2" t="s">
        <v>92</v>
      </c>
      <c r="T1955" s="2" t="s">
        <v>52</v>
      </c>
      <c r="U1955" s="2" t="str">
        <f aca="false">LEFT(O1955,1)&amp;T1955</f>
        <v>C2</v>
      </c>
      <c r="V1955" s="3" t="s">
        <v>6912</v>
      </c>
      <c r="W1955" s="3" t="s">
        <v>6913</v>
      </c>
      <c r="X1955" s="3" t="s">
        <v>6914</v>
      </c>
      <c r="Y1955" s="0" t="s">
        <v>6915</v>
      </c>
    </row>
    <row r="1956" customFormat="false" ht="12.75" hidden="false" customHeight="false" outlineLevel="0" collapsed="false">
      <c r="A1956" s="1" t="n">
        <v>3.537617</v>
      </c>
      <c r="B1956" s="1" t="n">
        <v>8.739015</v>
      </c>
      <c r="C1956" s="2" t="n">
        <v>1955</v>
      </c>
      <c r="D1956" s="2" t="n">
        <v>1949</v>
      </c>
      <c r="E1956" s="2" t="s">
        <v>6916</v>
      </c>
      <c r="F1956" s="2" t="s">
        <v>92</v>
      </c>
      <c r="G1956" s="2" t="s">
        <v>54</v>
      </c>
      <c r="H1956" s="2" t="s">
        <v>128</v>
      </c>
      <c r="I1956" s="2" t="s">
        <v>52</v>
      </c>
      <c r="J1956" s="2" t="s">
        <v>56</v>
      </c>
      <c r="K1956" s="2" t="s">
        <v>92</v>
      </c>
      <c r="M1956" s="2" t="s">
        <v>54</v>
      </c>
      <c r="N1956" s="2" t="str">
        <f aca="false">LEFT(H1956,1)&amp;M1956</f>
        <v>W3</v>
      </c>
      <c r="O1956" s="2" t="s">
        <v>207</v>
      </c>
      <c r="P1956" s="2" t="s">
        <v>52</v>
      </c>
      <c r="Q1956" s="2" t="s">
        <v>52</v>
      </c>
      <c r="R1956" s="2" t="s">
        <v>92</v>
      </c>
      <c r="T1956" s="2" t="s">
        <v>52</v>
      </c>
      <c r="U1956" s="2" t="str">
        <f aca="false">LEFT(O1956,1)&amp;T1956</f>
        <v>W2</v>
      </c>
      <c r="V1956" s="3" t="s">
        <v>6917</v>
      </c>
      <c r="W1956" s="3" t="s">
        <v>6918</v>
      </c>
      <c r="X1956" s="3" t="s">
        <v>6919</v>
      </c>
      <c r="Y1956" s="0" t="s">
        <v>6920</v>
      </c>
    </row>
    <row r="1957" customFormat="false" ht="12.75" hidden="false" customHeight="false" outlineLevel="0" collapsed="false">
      <c r="A1957" s="1" t="n">
        <v>1.830552</v>
      </c>
      <c r="B1957" s="1" t="n">
        <v>5.272617</v>
      </c>
      <c r="C1957" s="2" t="n">
        <v>1956</v>
      </c>
      <c r="D1957" s="2" t="n">
        <v>1950</v>
      </c>
      <c r="E1957" s="2" t="s">
        <v>6921</v>
      </c>
      <c r="G1957" s="2" t="s">
        <v>26</v>
      </c>
      <c r="H1957" s="2" t="s">
        <v>27</v>
      </c>
      <c r="I1957" s="2" t="s">
        <v>26</v>
      </c>
      <c r="J1957" s="2" t="s">
        <v>26</v>
      </c>
      <c r="N1957" s="2" t="str">
        <f aca="false">LEFT(H1957,1)&amp;M1957</f>
        <v>S</v>
      </c>
      <c r="P1957" s="2" t="s">
        <v>26</v>
      </c>
      <c r="Q1957" s="2" t="s">
        <v>26</v>
      </c>
      <c r="T1957" s="2" t="s">
        <v>26</v>
      </c>
      <c r="U1957" s="2" t="str">
        <f aca="false">+N1957</f>
        <v>S</v>
      </c>
      <c r="V1957" s="3" t="s">
        <v>6922</v>
      </c>
      <c r="W1957" s="3" t="s">
        <v>29</v>
      </c>
      <c r="X1957" s="3" t="s">
        <v>29</v>
      </c>
      <c r="Y1957" s="0" t="s">
        <v>30</v>
      </c>
    </row>
    <row r="1958" customFormat="false" ht="12.75" hidden="false" customHeight="false" outlineLevel="0" collapsed="false">
      <c r="A1958" s="1" t="n">
        <v>1.008035</v>
      </c>
      <c r="B1958" s="1" t="n">
        <v>7.03657</v>
      </c>
      <c r="C1958" s="2" t="n">
        <v>1957</v>
      </c>
      <c r="D1958" s="2" t="n">
        <v>1951</v>
      </c>
      <c r="E1958" s="2" t="s">
        <v>122</v>
      </c>
      <c r="G1958" s="2" t="s">
        <v>26</v>
      </c>
      <c r="I1958" s="2" t="s">
        <v>26</v>
      </c>
      <c r="J1958" s="2" t="s">
        <v>26</v>
      </c>
      <c r="M1958" s="2" t="s">
        <v>122</v>
      </c>
      <c r="N1958" s="2" t="str">
        <f aca="false">LEFT(H1958,1)&amp;M1958</f>
        <v>-9</v>
      </c>
      <c r="P1958" s="2" t="s">
        <v>26</v>
      </c>
      <c r="Q1958" s="2" t="s">
        <v>26</v>
      </c>
      <c r="T1958" s="2" t="s">
        <v>26</v>
      </c>
      <c r="U1958" s="2" t="str">
        <f aca="false">+M1958</f>
        <v>-9</v>
      </c>
      <c r="V1958" s="3" t="s">
        <v>6923</v>
      </c>
      <c r="W1958" s="3" t="s">
        <v>29</v>
      </c>
      <c r="X1958" s="3" t="s">
        <v>29</v>
      </c>
      <c r="Y1958" s="0" t="s">
        <v>33</v>
      </c>
    </row>
    <row r="1959" customFormat="false" ht="12.75" hidden="false" customHeight="false" outlineLevel="0" collapsed="false">
      <c r="A1959" s="1" t="n">
        <v>4.573859</v>
      </c>
      <c r="B1959" s="1" t="n">
        <v>13.40192</v>
      </c>
      <c r="C1959" s="2" t="n">
        <v>1958</v>
      </c>
      <c r="D1959" s="2" t="n">
        <v>1952</v>
      </c>
      <c r="E1959" s="2" t="s">
        <v>6924</v>
      </c>
      <c r="F1959" s="2" t="s">
        <v>127</v>
      </c>
      <c r="G1959" s="2" t="s">
        <v>50</v>
      </c>
      <c r="H1959" s="2" t="s">
        <v>207</v>
      </c>
      <c r="I1959" s="2" t="s">
        <v>50</v>
      </c>
      <c r="J1959" s="2" t="s">
        <v>54</v>
      </c>
      <c r="K1959" s="2" t="s">
        <v>127</v>
      </c>
      <c r="M1959" s="2" t="s">
        <v>52</v>
      </c>
      <c r="N1959" s="2" t="str">
        <f aca="false">LEFT(H1959,1)&amp;M1959</f>
        <v>W2</v>
      </c>
      <c r="P1959" s="2" t="s">
        <v>26</v>
      </c>
      <c r="Q1959" s="2" t="s">
        <v>26</v>
      </c>
      <c r="T1959" s="2" t="s">
        <v>26</v>
      </c>
      <c r="U1959" s="2" t="str">
        <f aca="false">+N1959</f>
        <v>W2</v>
      </c>
      <c r="V1959" s="3" t="s">
        <v>6925</v>
      </c>
      <c r="W1959" s="3" t="s">
        <v>6926</v>
      </c>
      <c r="X1959" s="3" t="s">
        <v>29</v>
      </c>
      <c r="Y1959" s="0" t="s">
        <v>2520</v>
      </c>
    </row>
    <row r="1960" customFormat="false" ht="12.75" hidden="false" customHeight="false" outlineLevel="0" collapsed="false">
      <c r="A1960" s="1" t="n">
        <v>3.243944</v>
      </c>
      <c r="B1960" s="1" t="n">
        <v>7.381085</v>
      </c>
      <c r="C1960" s="2" t="n">
        <v>1959</v>
      </c>
      <c r="D1960" s="2" t="n">
        <v>1953</v>
      </c>
      <c r="E1960" s="2" t="s">
        <v>6927</v>
      </c>
      <c r="F1960" s="2" t="s">
        <v>127</v>
      </c>
      <c r="G1960" s="2" t="s">
        <v>50</v>
      </c>
      <c r="H1960" s="2" t="s">
        <v>128</v>
      </c>
      <c r="I1960" s="2" t="s">
        <v>50</v>
      </c>
      <c r="J1960" s="2" t="s">
        <v>58</v>
      </c>
      <c r="K1960" s="2" t="s">
        <v>127</v>
      </c>
      <c r="M1960" s="2" t="s">
        <v>54</v>
      </c>
      <c r="N1960" s="2" t="str">
        <f aca="false">LEFT(H1960,1)&amp;M1960</f>
        <v>W3</v>
      </c>
      <c r="P1960" s="2" t="s">
        <v>26</v>
      </c>
      <c r="Q1960" s="2" t="s">
        <v>26</v>
      </c>
      <c r="T1960" s="2" t="s">
        <v>26</v>
      </c>
      <c r="U1960" s="2" t="str">
        <f aca="false">+N1960</f>
        <v>W3</v>
      </c>
      <c r="V1960" s="3" t="s">
        <v>6928</v>
      </c>
      <c r="W1960" s="3" t="s">
        <v>6929</v>
      </c>
      <c r="X1960" s="3" t="s">
        <v>29</v>
      </c>
      <c r="Y1960" s="0" t="s">
        <v>6930</v>
      </c>
    </row>
    <row r="1961" customFormat="false" ht="12.75" hidden="false" customHeight="false" outlineLevel="0" collapsed="false">
      <c r="A1961" s="1" t="n">
        <v>2.413141</v>
      </c>
      <c r="B1961" s="1" t="n">
        <v>7.163382</v>
      </c>
      <c r="C1961" s="2" t="n">
        <v>1960</v>
      </c>
      <c r="D1961" s="2" t="n">
        <v>1954</v>
      </c>
      <c r="E1961" s="2" t="s">
        <v>6931</v>
      </c>
      <c r="F1961" s="2" t="s">
        <v>92</v>
      </c>
      <c r="G1961" s="2" t="s">
        <v>54</v>
      </c>
      <c r="H1961" s="2" t="s">
        <v>128</v>
      </c>
      <c r="I1961" s="2" t="s">
        <v>52</v>
      </c>
      <c r="J1961" s="2" t="s">
        <v>58</v>
      </c>
      <c r="K1961" s="2" t="s">
        <v>92</v>
      </c>
      <c r="M1961" s="2" t="s">
        <v>56</v>
      </c>
      <c r="N1961" s="2" t="str">
        <f aca="false">LEFT(H1961,1)&amp;M1961</f>
        <v>W4</v>
      </c>
      <c r="O1961" s="2" t="s">
        <v>207</v>
      </c>
      <c r="P1961" s="2" t="s">
        <v>52</v>
      </c>
      <c r="Q1961" s="2" t="s">
        <v>54</v>
      </c>
      <c r="R1961" s="2" t="s">
        <v>92</v>
      </c>
      <c r="T1961" s="2" t="s">
        <v>54</v>
      </c>
      <c r="U1961" s="2" t="str">
        <f aca="false">LEFT(O1961,1)&amp;T1961</f>
        <v>W3</v>
      </c>
      <c r="V1961" s="3" t="s">
        <v>6932</v>
      </c>
      <c r="W1961" s="3" t="s">
        <v>6933</v>
      </c>
      <c r="X1961" s="3" t="s">
        <v>6934</v>
      </c>
      <c r="Y1961" s="0" t="s">
        <v>6935</v>
      </c>
    </row>
    <row r="1962" customFormat="false" ht="12.75" hidden="false" customHeight="false" outlineLevel="0" collapsed="false">
      <c r="A1962" s="1" t="n">
        <v>1.655995</v>
      </c>
      <c r="B1962" s="1" t="n">
        <v>14.74726</v>
      </c>
      <c r="C1962" s="2" t="n">
        <v>1961</v>
      </c>
      <c r="D1962" s="2" t="n">
        <v>1955</v>
      </c>
      <c r="E1962" s="2" t="s">
        <v>6936</v>
      </c>
      <c r="F1962" s="2" t="s">
        <v>395</v>
      </c>
      <c r="G1962" s="2" t="s">
        <v>54</v>
      </c>
      <c r="H1962" s="2" t="s">
        <v>172</v>
      </c>
      <c r="I1962" s="2" t="s">
        <v>52</v>
      </c>
      <c r="J1962" s="2" t="s">
        <v>54</v>
      </c>
      <c r="K1962" s="2" t="s">
        <v>127</v>
      </c>
      <c r="L1962" s="2" t="s">
        <v>92</v>
      </c>
      <c r="M1962" s="2" t="s">
        <v>54</v>
      </c>
      <c r="N1962" s="2" t="str">
        <f aca="false">LEFT(H1962,1)&amp;M1962</f>
        <v>E3</v>
      </c>
      <c r="P1962" s="2" t="s">
        <v>26</v>
      </c>
      <c r="Q1962" s="2" t="s">
        <v>26</v>
      </c>
      <c r="T1962" s="2" t="s">
        <v>26</v>
      </c>
      <c r="U1962" s="2" t="str">
        <f aca="false">+N1962</f>
        <v>E3</v>
      </c>
      <c r="V1962" s="3" t="s">
        <v>6937</v>
      </c>
      <c r="W1962" s="3" t="s">
        <v>6938</v>
      </c>
      <c r="X1962" s="3" t="s">
        <v>29</v>
      </c>
      <c r="Y1962" s="0" t="s">
        <v>6939</v>
      </c>
    </row>
    <row r="1963" customFormat="false" ht="12.75" hidden="false" customHeight="false" outlineLevel="0" collapsed="false">
      <c r="A1963" s="1" t="n">
        <v>3.367018</v>
      </c>
      <c r="B1963" s="1" t="n">
        <v>14.85172</v>
      </c>
      <c r="C1963" s="2" t="n">
        <v>1962</v>
      </c>
      <c r="D1963" s="2" t="n">
        <v>1956</v>
      </c>
      <c r="E1963" s="2" t="s">
        <v>6940</v>
      </c>
      <c r="F1963" s="2" t="s">
        <v>127</v>
      </c>
      <c r="G1963" s="2" t="s">
        <v>52</v>
      </c>
      <c r="H1963" s="2" t="s">
        <v>128</v>
      </c>
      <c r="I1963" s="2" t="s">
        <v>54</v>
      </c>
      <c r="J1963" s="2" t="s">
        <v>58</v>
      </c>
      <c r="K1963" s="2" t="s">
        <v>127</v>
      </c>
      <c r="M1963" s="2" t="s">
        <v>56</v>
      </c>
      <c r="N1963" s="2" t="str">
        <f aca="false">LEFT(H1963,1)&amp;M1963</f>
        <v>W4</v>
      </c>
      <c r="P1963" s="2" t="s">
        <v>26</v>
      </c>
      <c r="Q1963" s="2" t="s">
        <v>26</v>
      </c>
      <c r="T1963" s="2" t="s">
        <v>26</v>
      </c>
      <c r="U1963" s="2" t="str">
        <f aca="false">+N1963</f>
        <v>W4</v>
      </c>
      <c r="V1963" s="3" t="s">
        <v>6941</v>
      </c>
      <c r="W1963" s="3" t="s">
        <v>6942</v>
      </c>
      <c r="X1963" s="3" t="s">
        <v>29</v>
      </c>
      <c r="Y1963" s="0" t="s">
        <v>6943</v>
      </c>
    </row>
    <row r="1964" customFormat="false" ht="12.75" hidden="false" customHeight="false" outlineLevel="0" collapsed="false">
      <c r="A1964" s="1" t="n">
        <v>2.850573</v>
      </c>
      <c r="B1964" s="1" t="n">
        <v>24.26409</v>
      </c>
      <c r="C1964" s="2" t="n">
        <v>1963</v>
      </c>
      <c r="D1964" s="2" t="n">
        <v>1957</v>
      </c>
      <c r="E1964" s="2" t="s">
        <v>6944</v>
      </c>
      <c r="F1964" s="2" t="s">
        <v>127</v>
      </c>
      <c r="G1964" s="2" t="s">
        <v>52</v>
      </c>
      <c r="H1964" s="2" t="s">
        <v>172</v>
      </c>
      <c r="I1964" s="2" t="s">
        <v>52</v>
      </c>
      <c r="J1964" s="2" t="s">
        <v>50</v>
      </c>
      <c r="K1964" s="2" t="s">
        <v>127</v>
      </c>
      <c r="M1964" s="2" t="s">
        <v>50</v>
      </c>
      <c r="N1964" s="2" t="str">
        <f aca="false">LEFT(H1964,1)&amp;M1964</f>
        <v>E1</v>
      </c>
      <c r="P1964" s="2" t="s">
        <v>26</v>
      </c>
      <c r="Q1964" s="2" t="s">
        <v>26</v>
      </c>
      <c r="T1964" s="2" t="s">
        <v>26</v>
      </c>
      <c r="U1964" s="2" t="str">
        <f aca="false">+N1964</f>
        <v>E1</v>
      </c>
      <c r="V1964" s="3" t="s">
        <v>6945</v>
      </c>
      <c r="W1964" s="3" t="s">
        <v>6946</v>
      </c>
      <c r="X1964" s="3" t="s">
        <v>29</v>
      </c>
      <c r="Y1964" s="0" t="s">
        <v>2603</v>
      </c>
    </row>
    <row r="1965" customFormat="false" ht="12.75" hidden="false" customHeight="false" outlineLevel="0" collapsed="false">
      <c r="A1965" s="1" t="n">
        <v>12.3967</v>
      </c>
      <c r="B1965" s="1" t="n">
        <v>21.38587</v>
      </c>
      <c r="C1965" s="2" t="n">
        <v>1964</v>
      </c>
      <c r="D1965" s="2" t="n">
        <v>1958</v>
      </c>
      <c r="E1965" s="2" t="s">
        <v>6947</v>
      </c>
      <c r="F1965" s="2" t="s">
        <v>92</v>
      </c>
      <c r="G1965" s="2" t="s">
        <v>50</v>
      </c>
      <c r="H1965" s="2" t="s">
        <v>128</v>
      </c>
      <c r="I1965" s="2" t="s">
        <v>50</v>
      </c>
      <c r="J1965" s="2" t="s">
        <v>54</v>
      </c>
      <c r="K1965" s="2" t="s">
        <v>92</v>
      </c>
      <c r="M1965" s="2" t="s">
        <v>52</v>
      </c>
      <c r="N1965" s="2" t="str">
        <f aca="false">LEFT(H1965,1)&amp;M1965</f>
        <v>W2</v>
      </c>
      <c r="O1965" s="2" t="s">
        <v>207</v>
      </c>
      <c r="P1965" s="2" t="s">
        <v>52</v>
      </c>
      <c r="Q1965" s="2" t="s">
        <v>50</v>
      </c>
      <c r="R1965" s="2" t="s">
        <v>92</v>
      </c>
      <c r="T1965" s="2" t="s">
        <v>50</v>
      </c>
      <c r="U1965" s="2" t="str">
        <f aca="false">LEFT(O1965,1)&amp;T1965</f>
        <v>W1</v>
      </c>
      <c r="V1965" s="3" t="s">
        <v>6948</v>
      </c>
      <c r="W1965" s="3" t="s">
        <v>6949</v>
      </c>
      <c r="X1965" s="3" t="s">
        <v>6950</v>
      </c>
      <c r="Y1965" s="0" t="s">
        <v>6951</v>
      </c>
    </row>
    <row r="1966" customFormat="false" ht="12.75" hidden="false" customHeight="false" outlineLevel="0" collapsed="false">
      <c r="A1966" s="1" t="n">
        <v>12.58153</v>
      </c>
      <c r="B1966" s="1" t="n">
        <v>17.37272</v>
      </c>
      <c r="C1966" s="2" t="n">
        <v>1965</v>
      </c>
      <c r="D1966" s="2" t="n">
        <v>1959</v>
      </c>
      <c r="E1966" s="2" t="s">
        <v>6952</v>
      </c>
      <c r="F1966" s="2" t="s">
        <v>127</v>
      </c>
      <c r="G1966" s="2" t="s">
        <v>52</v>
      </c>
      <c r="H1966" s="2" t="s">
        <v>128</v>
      </c>
      <c r="I1966" s="2" t="s">
        <v>54</v>
      </c>
      <c r="J1966" s="2" t="s">
        <v>58</v>
      </c>
      <c r="K1966" s="2" t="s">
        <v>127</v>
      </c>
      <c r="M1966" s="2" t="s">
        <v>56</v>
      </c>
      <c r="N1966" s="2" t="str">
        <f aca="false">LEFT(H1966,1)&amp;M1966</f>
        <v>W4</v>
      </c>
      <c r="P1966" s="2" t="s">
        <v>26</v>
      </c>
      <c r="Q1966" s="2" t="s">
        <v>26</v>
      </c>
      <c r="T1966" s="2" t="s">
        <v>26</v>
      </c>
      <c r="U1966" s="2" t="str">
        <f aca="false">+N1966</f>
        <v>W4</v>
      </c>
      <c r="V1966" s="3" t="s">
        <v>6953</v>
      </c>
      <c r="W1966" s="3" t="s">
        <v>6954</v>
      </c>
      <c r="X1966" s="3" t="s">
        <v>29</v>
      </c>
      <c r="Y1966" s="0" t="s">
        <v>6943</v>
      </c>
    </row>
    <row r="1967" customFormat="false" ht="12.75" hidden="false" customHeight="false" outlineLevel="0" collapsed="false">
      <c r="A1967" s="1" t="n">
        <v>8.742383</v>
      </c>
      <c r="B1967" s="1" t="n">
        <v>23.61223</v>
      </c>
      <c r="C1967" s="2" t="n">
        <v>1966</v>
      </c>
      <c r="D1967" s="2" t="n">
        <v>1960</v>
      </c>
      <c r="E1967" s="2" t="s">
        <v>6955</v>
      </c>
      <c r="F1967" s="2" t="s">
        <v>177</v>
      </c>
      <c r="G1967" s="2" t="s">
        <v>50</v>
      </c>
      <c r="H1967" s="2" t="s">
        <v>128</v>
      </c>
      <c r="I1967" s="2" t="s">
        <v>50</v>
      </c>
      <c r="J1967" s="2" t="s">
        <v>56</v>
      </c>
      <c r="K1967" s="2" t="s">
        <v>157</v>
      </c>
      <c r="M1967" s="2" t="s">
        <v>52</v>
      </c>
      <c r="N1967" s="2" t="str">
        <f aca="false">LEFT(H1967,1)&amp;M1967</f>
        <v>W2</v>
      </c>
      <c r="O1967" s="2" t="s">
        <v>141</v>
      </c>
      <c r="P1967" s="2" t="s">
        <v>50</v>
      </c>
      <c r="Q1967" s="2" t="s">
        <v>50</v>
      </c>
      <c r="R1967" s="2" t="s">
        <v>92</v>
      </c>
      <c r="T1967" s="2" t="s">
        <v>50</v>
      </c>
      <c r="U1967" s="2" t="str">
        <f aca="false">LEFT(O1967,1)&amp;T1967</f>
        <v>C1</v>
      </c>
      <c r="V1967" s="3" t="s">
        <v>6956</v>
      </c>
      <c r="W1967" s="3" t="s">
        <v>6957</v>
      </c>
      <c r="X1967" s="3" t="s">
        <v>6958</v>
      </c>
      <c r="Y1967" s="0" t="s">
        <v>6959</v>
      </c>
    </row>
    <row r="1968" customFormat="false" ht="12.75" hidden="false" customHeight="false" outlineLevel="0" collapsed="false">
      <c r="A1968" s="1" t="n">
        <v>1.487371</v>
      </c>
      <c r="B1968" s="1" t="n">
        <v>6.058019</v>
      </c>
      <c r="C1968" s="2" t="n">
        <v>1967</v>
      </c>
      <c r="D1968" s="2" t="n">
        <v>1961</v>
      </c>
      <c r="E1968" s="2" t="s">
        <v>6960</v>
      </c>
      <c r="G1968" s="2" t="s">
        <v>26</v>
      </c>
      <c r="H1968" s="2" t="s">
        <v>3123</v>
      </c>
      <c r="I1968" s="2" t="s">
        <v>26</v>
      </c>
      <c r="J1968" s="2" t="s">
        <v>26</v>
      </c>
      <c r="N1968" s="2" t="str">
        <f aca="false">LEFT(H1968,1)&amp;M1968</f>
        <v>Z</v>
      </c>
      <c r="P1968" s="2" t="s">
        <v>26</v>
      </c>
      <c r="Q1968" s="2" t="s">
        <v>26</v>
      </c>
      <c r="T1968" s="2" t="s">
        <v>26</v>
      </c>
      <c r="U1968" s="2" t="str">
        <f aca="false">+N1968</f>
        <v>Z</v>
      </c>
      <c r="V1968" s="3" t="s">
        <v>6961</v>
      </c>
      <c r="W1968" s="3" t="s">
        <v>29</v>
      </c>
      <c r="X1968" s="3" t="s">
        <v>29</v>
      </c>
      <c r="Y1968" s="0" t="s">
        <v>3125</v>
      </c>
    </row>
    <row r="1969" customFormat="false" ht="12.75" hidden="false" customHeight="false" outlineLevel="0" collapsed="false">
      <c r="A1969" s="1" t="n">
        <v>1.891706</v>
      </c>
      <c r="B1969" s="1" t="n">
        <v>7.446987</v>
      </c>
      <c r="C1969" s="2" t="n">
        <v>1968</v>
      </c>
      <c r="D1969" s="2" t="n">
        <v>1962</v>
      </c>
      <c r="E1969" s="2" t="s">
        <v>6962</v>
      </c>
      <c r="F1969" s="2" t="s">
        <v>92</v>
      </c>
      <c r="G1969" s="2" t="s">
        <v>54</v>
      </c>
      <c r="H1969" s="2" t="s">
        <v>128</v>
      </c>
      <c r="I1969" s="2" t="s">
        <v>52</v>
      </c>
      <c r="J1969" s="2" t="s">
        <v>52</v>
      </c>
      <c r="K1969" s="2" t="s">
        <v>92</v>
      </c>
      <c r="M1969" s="2" t="s">
        <v>52</v>
      </c>
      <c r="N1969" s="2" t="str">
        <f aca="false">LEFT(H1969,1)&amp;M1969</f>
        <v>W2</v>
      </c>
      <c r="O1969" s="2" t="s">
        <v>207</v>
      </c>
      <c r="P1969" s="2" t="s">
        <v>52</v>
      </c>
      <c r="Q1969" s="2" t="s">
        <v>52</v>
      </c>
      <c r="R1969" s="2" t="s">
        <v>92</v>
      </c>
      <c r="T1969" s="2" t="s">
        <v>52</v>
      </c>
      <c r="U1969" s="2" t="str">
        <f aca="false">LEFT(O1969,1)&amp;T1969</f>
        <v>W2</v>
      </c>
      <c r="V1969" s="3" t="s">
        <v>6963</v>
      </c>
      <c r="W1969" s="3" t="s">
        <v>6964</v>
      </c>
      <c r="X1969" s="3" t="s">
        <v>6964</v>
      </c>
      <c r="Y1969" s="0" t="s">
        <v>6965</v>
      </c>
    </row>
    <row r="1970" customFormat="false" ht="12.75" hidden="false" customHeight="false" outlineLevel="0" collapsed="false">
      <c r="A1970" s="1" t="n">
        <v>3.660249</v>
      </c>
      <c r="B1970" s="1" t="n">
        <v>10.06401</v>
      </c>
      <c r="C1970" s="2" t="n">
        <v>1969</v>
      </c>
      <c r="D1970" s="2" t="n">
        <v>1963</v>
      </c>
      <c r="E1970" s="2" t="s">
        <v>6966</v>
      </c>
      <c r="F1970" s="2" t="s">
        <v>127</v>
      </c>
      <c r="G1970" s="2" t="s">
        <v>50</v>
      </c>
      <c r="H1970" s="2" t="s">
        <v>128</v>
      </c>
      <c r="I1970" s="2" t="s">
        <v>52</v>
      </c>
      <c r="J1970" s="2" t="s">
        <v>54</v>
      </c>
      <c r="K1970" s="2" t="s">
        <v>127</v>
      </c>
      <c r="M1970" s="2" t="s">
        <v>54</v>
      </c>
      <c r="N1970" s="2" t="str">
        <f aca="false">LEFT(H1970,1)&amp;M1970</f>
        <v>W3</v>
      </c>
      <c r="O1970" s="2" t="s">
        <v>207</v>
      </c>
      <c r="P1970" s="2" t="s">
        <v>52</v>
      </c>
      <c r="Q1970" s="2" t="s">
        <v>50</v>
      </c>
      <c r="R1970" s="2" t="s">
        <v>127</v>
      </c>
      <c r="T1970" s="2" t="s">
        <v>50</v>
      </c>
      <c r="U1970" s="2" t="str">
        <f aca="false">LEFT(O1970,1)&amp;T1970</f>
        <v>W1</v>
      </c>
      <c r="V1970" s="3" t="s">
        <v>6967</v>
      </c>
      <c r="W1970" s="3" t="s">
        <v>6968</v>
      </c>
      <c r="X1970" s="3" t="s">
        <v>6969</v>
      </c>
      <c r="Y1970" s="0" t="s">
        <v>6970</v>
      </c>
    </row>
    <row r="1971" customFormat="false" ht="12.75" hidden="false" customHeight="false" outlineLevel="0" collapsed="false">
      <c r="A1971" s="1" t="n">
        <v>11.39757</v>
      </c>
      <c r="B1971" s="1" t="n">
        <v>18.3663</v>
      </c>
      <c r="C1971" s="2" t="n">
        <v>1970</v>
      </c>
      <c r="D1971" s="2" t="n">
        <v>1964</v>
      </c>
      <c r="E1971" s="2" t="s">
        <v>6971</v>
      </c>
      <c r="G1971" s="2" t="s">
        <v>26</v>
      </c>
      <c r="H1971" s="2" t="s">
        <v>27</v>
      </c>
      <c r="I1971" s="2" t="s">
        <v>26</v>
      </c>
      <c r="J1971" s="2" t="s">
        <v>26</v>
      </c>
      <c r="N1971" s="2" t="str">
        <f aca="false">LEFT(H1971,1)&amp;M1971</f>
        <v>S</v>
      </c>
      <c r="P1971" s="2" t="s">
        <v>26</v>
      </c>
      <c r="Q1971" s="2" t="s">
        <v>26</v>
      </c>
      <c r="T1971" s="2" t="s">
        <v>26</v>
      </c>
      <c r="U1971" s="2" t="str">
        <f aca="false">+N1971</f>
        <v>S</v>
      </c>
      <c r="V1971" s="3" t="s">
        <v>6972</v>
      </c>
      <c r="W1971" s="3" t="s">
        <v>29</v>
      </c>
      <c r="X1971" s="3" t="s">
        <v>29</v>
      </c>
      <c r="Y1971" s="0" t="s">
        <v>30</v>
      </c>
    </row>
    <row r="1972" customFormat="false" ht="12.75" hidden="false" customHeight="false" outlineLevel="0" collapsed="false">
      <c r="A1972" s="1" t="n">
        <v>4.434305</v>
      </c>
      <c r="B1972" s="1" t="n">
        <v>13.5949</v>
      </c>
      <c r="C1972" s="2" t="n">
        <v>1971</v>
      </c>
      <c r="D1972" s="2" t="n">
        <v>1965</v>
      </c>
      <c r="E1972" s="2" t="s">
        <v>6973</v>
      </c>
      <c r="F1972" s="2" t="s">
        <v>92</v>
      </c>
      <c r="G1972" s="2" t="s">
        <v>50</v>
      </c>
      <c r="H1972" s="2" t="s">
        <v>207</v>
      </c>
      <c r="I1972" s="2" t="s">
        <v>52</v>
      </c>
      <c r="J1972" s="2" t="s">
        <v>54</v>
      </c>
      <c r="K1972" s="2" t="s">
        <v>92</v>
      </c>
      <c r="M1972" s="2" t="s">
        <v>54</v>
      </c>
      <c r="N1972" s="2" t="str">
        <f aca="false">LEFT(H1972,1)&amp;M1972</f>
        <v>W3</v>
      </c>
      <c r="P1972" s="2" t="s">
        <v>26</v>
      </c>
      <c r="Q1972" s="2" t="s">
        <v>26</v>
      </c>
      <c r="T1972" s="2" t="s">
        <v>26</v>
      </c>
      <c r="U1972" s="2" t="str">
        <f aca="false">+N1972</f>
        <v>W3</v>
      </c>
      <c r="V1972" s="3" t="s">
        <v>6974</v>
      </c>
      <c r="W1972" s="3" t="s">
        <v>6975</v>
      </c>
      <c r="X1972" s="3" t="s">
        <v>29</v>
      </c>
      <c r="Y1972" s="0" t="s">
        <v>6976</v>
      </c>
    </row>
    <row r="1973" customFormat="false" ht="12.75" hidden="false" customHeight="false" outlineLevel="0" collapsed="false">
      <c r="A1973" s="1" t="n">
        <v>21.24948</v>
      </c>
      <c r="B1973" s="1" t="n">
        <v>34.05564</v>
      </c>
      <c r="C1973" s="2" t="n">
        <v>1972</v>
      </c>
      <c r="D1973" s="2" t="n">
        <v>1966</v>
      </c>
      <c r="E1973" s="2" t="s">
        <v>6977</v>
      </c>
      <c r="F1973" s="2" t="s">
        <v>127</v>
      </c>
      <c r="G1973" s="2" t="s">
        <v>50</v>
      </c>
      <c r="H1973" s="2" t="s">
        <v>172</v>
      </c>
      <c r="I1973" s="2" t="s">
        <v>50</v>
      </c>
      <c r="J1973" s="2" t="s">
        <v>52</v>
      </c>
      <c r="K1973" s="2" t="s">
        <v>127</v>
      </c>
      <c r="M1973" s="2" t="s">
        <v>50</v>
      </c>
      <c r="N1973" s="2" t="str">
        <f aca="false">LEFT(H1973,1)&amp;M1973</f>
        <v>E1</v>
      </c>
      <c r="O1973" s="2" t="s">
        <v>128</v>
      </c>
      <c r="P1973" s="2" t="s">
        <v>50</v>
      </c>
      <c r="Q1973" s="2" t="s">
        <v>50</v>
      </c>
      <c r="R1973" s="2" t="s">
        <v>127</v>
      </c>
      <c r="T1973" s="2" t="s">
        <v>50</v>
      </c>
      <c r="U1973" s="2" t="str">
        <f aca="false">LEFT(O1973,1)&amp;T1973</f>
        <v>W1</v>
      </c>
      <c r="V1973" s="3" t="s">
        <v>6978</v>
      </c>
      <c r="W1973" s="3" t="s">
        <v>6979</v>
      </c>
      <c r="X1973" s="3" t="s">
        <v>6980</v>
      </c>
      <c r="Y1973" s="0" t="s">
        <v>6981</v>
      </c>
    </row>
    <row r="1974" customFormat="false" ht="12.75" hidden="false" customHeight="false" outlineLevel="0" collapsed="false">
      <c r="A1974" s="1" t="n">
        <v>8.808287</v>
      </c>
      <c r="B1974" s="1" t="n">
        <v>13.75884</v>
      </c>
      <c r="C1974" s="2" t="n">
        <v>1973</v>
      </c>
      <c r="D1974" s="2" t="n">
        <v>1967</v>
      </c>
      <c r="E1974" s="2" t="s">
        <v>6982</v>
      </c>
      <c r="F1974" s="2" t="s">
        <v>127</v>
      </c>
      <c r="G1974" s="2" t="s">
        <v>52</v>
      </c>
      <c r="H1974" s="2" t="s">
        <v>172</v>
      </c>
      <c r="I1974" s="2" t="s">
        <v>50</v>
      </c>
      <c r="J1974" s="2" t="s">
        <v>54</v>
      </c>
      <c r="K1974" s="2" t="s">
        <v>127</v>
      </c>
      <c r="M1974" s="2" t="s">
        <v>52</v>
      </c>
      <c r="N1974" s="2" t="str">
        <f aca="false">LEFT(H1974,1)&amp;M1974</f>
        <v>E2</v>
      </c>
      <c r="O1974" s="2" t="s">
        <v>207</v>
      </c>
      <c r="P1974" s="2" t="s">
        <v>52</v>
      </c>
      <c r="Q1974" s="2" t="s">
        <v>50</v>
      </c>
      <c r="R1974" s="2" t="s">
        <v>127</v>
      </c>
      <c r="T1974" s="2" t="s">
        <v>50</v>
      </c>
      <c r="U1974" s="2" t="str">
        <f aca="false">LEFT(O1974,1)&amp;T1974</f>
        <v>W1</v>
      </c>
      <c r="V1974" s="3" t="s">
        <v>6983</v>
      </c>
      <c r="W1974" s="3" t="s">
        <v>6984</v>
      </c>
      <c r="X1974" s="3" t="s">
        <v>6985</v>
      </c>
      <c r="Y1974" s="0" t="s">
        <v>6986</v>
      </c>
    </row>
    <row r="1975" customFormat="false" ht="12.75" hidden="false" customHeight="false" outlineLevel="0" collapsed="false">
      <c r="A1975" s="1" t="n">
        <v>0.966166</v>
      </c>
      <c r="B1975" s="1" t="n">
        <v>5.523965</v>
      </c>
      <c r="C1975" s="2" t="n">
        <v>1974</v>
      </c>
      <c r="D1975" s="2" t="n">
        <v>1968</v>
      </c>
      <c r="E1975" s="2" t="s">
        <v>6987</v>
      </c>
      <c r="F1975" s="2" t="s">
        <v>127</v>
      </c>
      <c r="G1975" s="2" t="s">
        <v>54</v>
      </c>
      <c r="H1975" s="2" t="s">
        <v>128</v>
      </c>
      <c r="I1975" s="2" t="s">
        <v>54</v>
      </c>
      <c r="J1975" s="2" t="s">
        <v>58</v>
      </c>
      <c r="K1975" s="2" t="s">
        <v>127</v>
      </c>
      <c r="M1975" s="2" t="s">
        <v>56</v>
      </c>
      <c r="N1975" s="2" t="str">
        <f aca="false">LEFT(H1975,1)&amp;M1975</f>
        <v>W4</v>
      </c>
      <c r="O1975" s="2" t="s">
        <v>207</v>
      </c>
      <c r="P1975" s="2" t="s">
        <v>54</v>
      </c>
      <c r="Q1975" s="2" t="s">
        <v>52</v>
      </c>
      <c r="R1975" s="2" t="s">
        <v>127</v>
      </c>
      <c r="T1975" s="2" t="s">
        <v>54</v>
      </c>
      <c r="U1975" s="2" t="str">
        <f aca="false">LEFT(O1975,1)&amp;T1975</f>
        <v>W3</v>
      </c>
      <c r="V1975" s="3" t="s">
        <v>6988</v>
      </c>
      <c r="W1975" s="3" t="s">
        <v>6989</v>
      </c>
      <c r="X1975" s="3" t="s">
        <v>6990</v>
      </c>
      <c r="Y1975" s="0" t="s">
        <v>6991</v>
      </c>
    </row>
    <row r="1976" customFormat="false" ht="12.75" hidden="false" customHeight="false" outlineLevel="0" collapsed="false">
      <c r="A1976" s="1" t="n">
        <v>5.994056</v>
      </c>
      <c r="B1976" s="1" t="n">
        <v>14.41837</v>
      </c>
      <c r="C1976" s="2" t="n">
        <v>1975</v>
      </c>
      <c r="D1976" s="2" t="n">
        <v>1969</v>
      </c>
      <c r="E1976" s="2" t="s">
        <v>6992</v>
      </c>
      <c r="F1976" s="2" t="s">
        <v>127</v>
      </c>
      <c r="G1976" s="2" t="s">
        <v>50</v>
      </c>
      <c r="H1976" s="2" t="s">
        <v>128</v>
      </c>
      <c r="I1976" s="2" t="s">
        <v>50</v>
      </c>
      <c r="J1976" s="2" t="s">
        <v>52</v>
      </c>
      <c r="K1976" s="2" t="s">
        <v>127</v>
      </c>
      <c r="M1976" s="2" t="s">
        <v>50</v>
      </c>
      <c r="N1976" s="2" t="str">
        <f aca="false">LEFT(H1976,1)&amp;M1976</f>
        <v>W1</v>
      </c>
      <c r="O1976" s="2" t="s">
        <v>91</v>
      </c>
      <c r="P1976" s="2" t="s">
        <v>50</v>
      </c>
      <c r="Q1976" s="2" t="s">
        <v>50</v>
      </c>
      <c r="R1976" s="2" t="s">
        <v>127</v>
      </c>
      <c r="T1976" s="2" t="s">
        <v>50</v>
      </c>
      <c r="U1976" s="2" t="str">
        <f aca="false">LEFT(O1976,1)&amp;T1976</f>
        <v>P1</v>
      </c>
      <c r="V1976" s="3" t="s">
        <v>6993</v>
      </c>
      <c r="W1976" s="3" t="s">
        <v>6994</v>
      </c>
      <c r="X1976" s="3" t="s">
        <v>6995</v>
      </c>
      <c r="Y1976" s="0" t="s">
        <v>6996</v>
      </c>
    </row>
    <row r="1977" customFormat="false" ht="12.75" hidden="false" customHeight="false" outlineLevel="0" collapsed="false">
      <c r="A1977" s="1" t="n">
        <v>4.337046</v>
      </c>
      <c r="B1977" s="1" t="n">
        <v>9.772669</v>
      </c>
      <c r="C1977" s="2" t="n">
        <v>1976</v>
      </c>
      <c r="D1977" s="2" t="n">
        <v>1970</v>
      </c>
      <c r="E1977" s="2" t="s">
        <v>6997</v>
      </c>
      <c r="F1977" s="2" t="s">
        <v>92</v>
      </c>
      <c r="G1977" s="2" t="s">
        <v>50</v>
      </c>
      <c r="H1977" s="2" t="s">
        <v>128</v>
      </c>
      <c r="I1977" s="2" t="s">
        <v>54</v>
      </c>
      <c r="J1977" s="2" t="s">
        <v>50</v>
      </c>
      <c r="K1977" s="2" t="s">
        <v>92</v>
      </c>
      <c r="M1977" s="2" t="s">
        <v>52</v>
      </c>
      <c r="N1977" s="2" t="str">
        <f aca="false">LEFT(H1977,1)&amp;M1977</f>
        <v>W2</v>
      </c>
      <c r="P1977" s="2" t="s">
        <v>26</v>
      </c>
      <c r="Q1977" s="2" t="s">
        <v>26</v>
      </c>
      <c r="T1977" s="2" t="s">
        <v>26</v>
      </c>
      <c r="U1977" s="2" t="str">
        <f aca="false">+N1977</f>
        <v>W2</v>
      </c>
      <c r="V1977" s="3" t="s">
        <v>6998</v>
      </c>
      <c r="W1977" s="3" t="s">
        <v>6999</v>
      </c>
      <c r="X1977" s="3" t="s">
        <v>29</v>
      </c>
      <c r="Y1977" s="0" t="s">
        <v>7000</v>
      </c>
    </row>
    <row r="1978" customFormat="false" ht="12.75" hidden="false" customHeight="false" outlineLevel="0" collapsed="false">
      <c r="A1978" s="1" t="n">
        <v>13.01106</v>
      </c>
      <c r="B1978" s="1" t="n">
        <v>27.94853</v>
      </c>
      <c r="C1978" s="2" t="n">
        <v>1977</v>
      </c>
      <c r="D1978" s="2" t="n">
        <v>1971</v>
      </c>
      <c r="E1978" s="2" t="s">
        <v>7001</v>
      </c>
      <c r="F1978" s="2" t="s">
        <v>127</v>
      </c>
      <c r="G1978" s="2" t="s">
        <v>54</v>
      </c>
      <c r="H1978" s="2" t="s">
        <v>128</v>
      </c>
      <c r="I1978" s="2" t="s">
        <v>54</v>
      </c>
      <c r="J1978" s="2" t="s">
        <v>58</v>
      </c>
      <c r="K1978" s="2" t="s">
        <v>127</v>
      </c>
      <c r="M1978" s="2" t="s">
        <v>56</v>
      </c>
      <c r="N1978" s="2" t="str">
        <f aca="false">LEFT(H1978,1)&amp;M1978</f>
        <v>W4</v>
      </c>
      <c r="O1978" s="2" t="s">
        <v>207</v>
      </c>
      <c r="P1978" s="2" t="s">
        <v>54</v>
      </c>
      <c r="Q1978" s="2" t="s">
        <v>50</v>
      </c>
      <c r="R1978" s="2" t="s">
        <v>127</v>
      </c>
      <c r="T1978" s="2" t="s">
        <v>52</v>
      </c>
      <c r="U1978" s="2" t="str">
        <f aca="false">LEFT(O1978,1)&amp;T1978</f>
        <v>W2</v>
      </c>
      <c r="V1978" s="3" t="s">
        <v>7002</v>
      </c>
      <c r="W1978" s="3" t="s">
        <v>7003</v>
      </c>
      <c r="X1978" s="3" t="s">
        <v>7004</v>
      </c>
      <c r="Y1978" s="0" t="s">
        <v>6761</v>
      </c>
    </row>
    <row r="1979" customFormat="false" ht="12.75" hidden="false" customHeight="false" outlineLevel="0" collapsed="false">
      <c r="A1979" s="1" t="n">
        <v>5.327829</v>
      </c>
      <c r="B1979" s="1" t="n">
        <v>12.12159</v>
      </c>
      <c r="C1979" s="2" t="n">
        <v>1978</v>
      </c>
      <c r="D1979" s="2" t="n">
        <v>1972</v>
      </c>
      <c r="E1979" s="2" t="s">
        <v>7005</v>
      </c>
      <c r="F1979" s="2" t="s">
        <v>127</v>
      </c>
      <c r="G1979" s="2" t="s">
        <v>52</v>
      </c>
      <c r="H1979" s="2" t="s">
        <v>128</v>
      </c>
      <c r="I1979" s="2" t="s">
        <v>52</v>
      </c>
      <c r="J1979" s="2" t="s">
        <v>56</v>
      </c>
      <c r="K1979" s="2" t="s">
        <v>127</v>
      </c>
      <c r="M1979" s="2" t="s">
        <v>54</v>
      </c>
      <c r="N1979" s="2" t="str">
        <f aca="false">LEFT(H1979,1)&amp;M1979</f>
        <v>W3</v>
      </c>
      <c r="P1979" s="2" t="s">
        <v>26</v>
      </c>
      <c r="Q1979" s="2" t="s">
        <v>26</v>
      </c>
      <c r="T1979" s="2" t="s">
        <v>26</v>
      </c>
      <c r="U1979" s="2" t="str">
        <f aca="false">+N1979</f>
        <v>W3</v>
      </c>
      <c r="V1979" s="3" t="s">
        <v>7006</v>
      </c>
      <c r="W1979" s="3" t="s">
        <v>7007</v>
      </c>
      <c r="X1979" s="3" t="s">
        <v>29</v>
      </c>
      <c r="Y1979" s="0" t="s">
        <v>2457</v>
      </c>
    </row>
    <row r="1980" customFormat="false" ht="12.75" hidden="false" customHeight="false" outlineLevel="0" collapsed="false">
      <c r="A1980" s="1" t="n">
        <v>2.075827</v>
      </c>
      <c r="B1980" s="1" t="n">
        <v>9.553503</v>
      </c>
      <c r="C1980" s="2" t="n">
        <v>1979</v>
      </c>
      <c r="D1980" s="2" t="n">
        <v>1973</v>
      </c>
      <c r="E1980" s="2" t="s">
        <v>7008</v>
      </c>
      <c r="F1980" s="2" t="s">
        <v>92</v>
      </c>
      <c r="G1980" s="2" t="s">
        <v>52</v>
      </c>
      <c r="H1980" s="2" t="s">
        <v>128</v>
      </c>
      <c r="I1980" s="2" t="s">
        <v>50</v>
      </c>
      <c r="J1980" s="2" t="s">
        <v>54</v>
      </c>
      <c r="K1980" s="2" t="s">
        <v>92</v>
      </c>
      <c r="M1980" s="2" t="s">
        <v>52</v>
      </c>
      <c r="N1980" s="2" t="str">
        <f aca="false">LEFT(H1980,1)&amp;M1980</f>
        <v>W2</v>
      </c>
      <c r="P1980" s="2" t="s">
        <v>26</v>
      </c>
      <c r="Q1980" s="2" t="s">
        <v>26</v>
      </c>
      <c r="T1980" s="2" t="s">
        <v>26</v>
      </c>
      <c r="U1980" s="2" t="str">
        <f aca="false">+N1980</f>
        <v>W2</v>
      </c>
      <c r="V1980" s="3" t="s">
        <v>7009</v>
      </c>
      <c r="W1980" s="3" t="s">
        <v>7010</v>
      </c>
      <c r="X1980" s="3" t="s">
        <v>29</v>
      </c>
      <c r="Y1980" s="0" t="s">
        <v>1671</v>
      </c>
    </row>
    <row r="1981" customFormat="false" ht="12.75" hidden="false" customHeight="false" outlineLevel="0" collapsed="false">
      <c r="A1981" s="1" t="n">
        <v>6.655547</v>
      </c>
      <c r="B1981" s="1" t="n">
        <v>17.68451</v>
      </c>
      <c r="C1981" s="2" t="n">
        <v>1980</v>
      </c>
      <c r="D1981" s="2" t="n">
        <v>1974</v>
      </c>
      <c r="E1981" s="2" t="s">
        <v>7011</v>
      </c>
      <c r="G1981" s="2" t="s">
        <v>26</v>
      </c>
      <c r="H1981" s="2" t="s">
        <v>27</v>
      </c>
      <c r="I1981" s="2" t="s">
        <v>26</v>
      </c>
      <c r="J1981" s="2" t="s">
        <v>26</v>
      </c>
      <c r="N1981" s="2" t="str">
        <f aca="false">LEFT(H1981,1)&amp;M1981</f>
        <v>S</v>
      </c>
      <c r="P1981" s="2" t="s">
        <v>26</v>
      </c>
      <c r="Q1981" s="2" t="s">
        <v>26</v>
      </c>
      <c r="T1981" s="2" t="s">
        <v>26</v>
      </c>
      <c r="U1981" s="2" t="str">
        <f aca="false">+N1981</f>
        <v>S</v>
      </c>
      <c r="V1981" s="3" t="s">
        <v>7012</v>
      </c>
      <c r="W1981" s="3" t="s">
        <v>29</v>
      </c>
      <c r="X1981" s="3" t="s">
        <v>29</v>
      </c>
      <c r="Y1981" s="0" t="s">
        <v>30</v>
      </c>
    </row>
    <row r="1982" customFormat="false" ht="12.75" hidden="false" customHeight="false" outlineLevel="0" collapsed="false">
      <c r="A1982" s="1" t="n">
        <v>1.257663</v>
      </c>
      <c r="B1982" s="1" t="n">
        <v>7.962897</v>
      </c>
      <c r="C1982" s="2" t="n">
        <v>1981</v>
      </c>
      <c r="D1982" s="2" t="n">
        <v>1975</v>
      </c>
      <c r="E1982" s="2" t="s">
        <v>7013</v>
      </c>
      <c r="F1982" s="2" t="s">
        <v>92</v>
      </c>
      <c r="G1982" s="2" t="s">
        <v>52</v>
      </c>
      <c r="H1982" s="2" t="s">
        <v>128</v>
      </c>
      <c r="I1982" s="2" t="s">
        <v>52</v>
      </c>
      <c r="J1982" s="2" t="s">
        <v>54</v>
      </c>
      <c r="K1982" s="2" t="s">
        <v>92</v>
      </c>
      <c r="M1982" s="2" t="s">
        <v>54</v>
      </c>
      <c r="N1982" s="2" t="str">
        <f aca="false">LEFT(H1982,1)&amp;M1982</f>
        <v>W3</v>
      </c>
      <c r="O1982" s="2" t="s">
        <v>207</v>
      </c>
      <c r="P1982" s="2" t="s">
        <v>50</v>
      </c>
      <c r="Q1982" s="2" t="s">
        <v>52</v>
      </c>
      <c r="R1982" s="2" t="s">
        <v>92</v>
      </c>
      <c r="T1982" s="2" t="s">
        <v>50</v>
      </c>
      <c r="U1982" s="2" t="str">
        <f aca="false">LEFT(O1982,1)&amp;T1982</f>
        <v>W1</v>
      </c>
      <c r="V1982" s="3" t="s">
        <v>7014</v>
      </c>
      <c r="W1982" s="3" t="s">
        <v>7015</v>
      </c>
      <c r="X1982" s="3" t="s">
        <v>7016</v>
      </c>
      <c r="Y1982" s="0" t="s">
        <v>7017</v>
      </c>
    </row>
    <row r="1983" customFormat="false" ht="12.75" hidden="false" customHeight="false" outlineLevel="0" collapsed="false">
      <c r="A1983" s="1" t="n">
        <v>2.466954</v>
      </c>
      <c r="B1983" s="1" t="n">
        <v>6.430151</v>
      </c>
      <c r="C1983" s="2" t="n">
        <v>1982</v>
      </c>
      <c r="D1983" s="2" t="n">
        <v>1976</v>
      </c>
      <c r="E1983" s="2" t="s">
        <v>7018</v>
      </c>
      <c r="F1983" s="2" t="s">
        <v>127</v>
      </c>
      <c r="G1983" s="2" t="s">
        <v>52</v>
      </c>
      <c r="H1983" s="2" t="s">
        <v>91</v>
      </c>
      <c r="I1983" s="2" t="s">
        <v>50</v>
      </c>
      <c r="J1983" s="2" t="s">
        <v>56</v>
      </c>
      <c r="K1983" s="2" t="s">
        <v>127</v>
      </c>
      <c r="M1983" s="2" t="s">
        <v>52</v>
      </c>
      <c r="N1983" s="2" t="str">
        <f aca="false">LEFT(H1983,1)&amp;M1983</f>
        <v>P2</v>
      </c>
      <c r="P1983" s="2" t="s">
        <v>26</v>
      </c>
      <c r="Q1983" s="2" t="s">
        <v>26</v>
      </c>
      <c r="T1983" s="2" t="s">
        <v>26</v>
      </c>
      <c r="U1983" s="2" t="str">
        <f aca="false">+N1983</f>
        <v>P2</v>
      </c>
      <c r="V1983" s="3" t="s">
        <v>7019</v>
      </c>
      <c r="W1983" s="3" t="s">
        <v>7020</v>
      </c>
      <c r="X1983" s="3" t="s">
        <v>29</v>
      </c>
      <c r="Y1983" s="0" t="s">
        <v>7021</v>
      </c>
    </row>
    <row r="1984" customFormat="false" ht="12.75" hidden="false" customHeight="false" outlineLevel="0" collapsed="false">
      <c r="A1984" s="1" t="n">
        <v>4.073222</v>
      </c>
      <c r="B1984" s="1" t="n">
        <v>8.598744</v>
      </c>
      <c r="C1984" s="2" t="n">
        <v>1983</v>
      </c>
      <c r="D1984" s="2" t="n">
        <v>1977</v>
      </c>
      <c r="E1984" s="2" t="s">
        <v>7022</v>
      </c>
      <c r="F1984" s="2" t="s">
        <v>127</v>
      </c>
      <c r="G1984" s="2" t="s">
        <v>50</v>
      </c>
      <c r="H1984" s="2" t="s">
        <v>207</v>
      </c>
      <c r="I1984" s="2" t="s">
        <v>50</v>
      </c>
      <c r="J1984" s="2" t="s">
        <v>50</v>
      </c>
      <c r="K1984" s="2" t="s">
        <v>127</v>
      </c>
      <c r="M1984" s="2" t="s">
        <v>50</v>
      </c>
      <c r="N1984" s="2" t="str">
        <f aca="false">LEFT(H1984,1)&amp;M1984</f>
        <v>W1</v>
      </c>
      <c r="P1984" s="2" t="s">
        <v>26</v>
      </c>
      <c r="Q1984" s="2" t="s">
        <v>26</v>
      </c>
      <c r="T1984" s="2" t="s">
        <v>26</v>
      </c>
      <c r="U1984" s="2" t="str">
        <f aca="false">+N1984</f>
        <v>W1</v>
      </c>
      <c r="V1984" s="3" t="s">
        <v>7023</v>
      </c>
      <c r="W1984" s="3" t="s">
        <v>7024</v>
      </c>
      <c r="X1984" s="3" t="s">
        <v>29</v>
      </c>
      <c r="Y1984" s="0" t="s">
        <v>210</v>
      </c>
    </row>
    <row r="1985" customFormat="false" ht="12.75" hidden="false" customHeight="false" outlineLevel="0" collapsed="false">
      <c r="A1985" s="1" t="n">
        <v>2.31721</v>
      </c>
      <c r="B1985" s="1" t="n">
        <v>9.204644</v>
      </c>
      <c r="C1985" s="2" t="n">
        <v>1984</v>
      </c>
      <c r="D1985" s="2" t="n">
        <v>1978</v>
      </c>
      <c r="E1985" s="2" t="s">
        <v>7025</v>
      </c>
      <c r="F1985" s="2" t="s">
        <v>127</v>
      </c>
      <c r="G1985" s="2" t="s">
        <v>50</v>
      </c>
      <c r="H1985" s="2" t="s">
        <v>128</v>
      </c>
      <c r="I1985" s="2" t="s">
        <v>54</v>
      </c>
      <c r="J1985" s="2" t="s">
        <v>58</v>
      </c>
      <c r="K1985" s="2" t="s">
        <v>127</v>
      </c>
      <c r="M1985" s="2" t="s">
        <v>56</v>
      </c>
      <c r="N1985" s="2" t="str">
        <f aca="false">LEFT(H1985,1)&amp;M1985</f>
        <v>W4</v>
      </c>
      <c r="P1985" s="2" t="s">
        <v>26</v>
      </c>
      <c r="Q1985" s="2" t="s">
        <v>26</v>
      </c>
      <c r="T1985" s="2" t="s">
        <v>26</v>
      </c>
      <c r="U1985" s="2" t="str">
        <f aca="false">+N1985</f>
        <v>W4</v>
      </c>
      <c r="V1985" s="3" t="s">
        <v>7026</v>
      </c>
      <c r="W1985" s="3" t="s">
        <v>7027</v>
      </c>
      <c r="X1985" s="3" t="s">
        <v>29</v>
      </c>
      <c r="Y1985" s="0" t="s">
        <v>7028</v>
      </c>
    </row>
    <row r="1986" customFormat="false" ht="12.75" hidden="false" customHeight="false" outlineLevel="0" collapsed="false">
      <c r="A1986" s="1" t="n">
        <v>1.870312</v>
      </c>
      <c r="B1986" s="1" t="n">
        <v>6.924703</v>
      </c>
      <c r="C1986" s="2" t="n">
        <v>1985</v>
      </c>
      <c r="D1986" s="2" t="n">
        <v>1979</v>
      </c>
      <c r="E1986" s="2" t="s">
        <v>7029</v>
      </c>
      <c r="F1986" s="2" t="s">
        <v>127</v>
      </c>
      <c r="G1986" s="2" t="s">
        <v>52</v>
      </c>
      <c r="H1986" s="2" t="s">
        <v>128</v>
      </c>
      <c r="I1986" s="2" t="s">
        <v>52</v>
      </c>
      <c r="J1986" s="2" t="s">
        <v>58</v>
      </c>
      <c r="K1986" s="2" t="s">
        <v>127</v>
      </c>
      <c r="M1986" s="2" t="s">
        <v>56</v>
      </c>
      <c r="N1986" s="2" t="str">
        <f aca="false">LEFT(H1986,1)&amp;M1986</f>
        <v>W4</v>
      </c>
      <c r="P1986" s="2" t="s">
        <v>26</v>
      </c>
      <c r="Q1986" s="2" t="s">
        <v>26</v>
      </c>
      <c r="T1986" s="2" t="s">
        <v>26</v>
      </c>
      <c r="U1986" s="2" t="str">
        <f aca="false">+N1986</f>
        <v>W4</v>
      </c>
      <c r="V1986" s="3" t="s">
        <v>7030</v>
      </c>
      <c r="W1986" s="3" t="s">
        <v>7031</v>
      </c>
      <c r="X1986" s="3" t="s">
        <v>29</v>
      </c>
      <c r="Y1986" s="0" t="s">
        <v>7032</v>
      </c>
    </row>
    <row r="1987" customFormat="false" ht="12.75" hidden="false" customHeight="false" outlineLevel="0" collapsed="false">
      <c r="A1987" s="1" t="n">
        <v>0.998052</v>
      </c>
      <c r="B1987" s="1" t="n">
        <v>5.749383</v>
      </c>
      <c r="C1987" s="2" t="n">
        <v>1986</v>
      </c>
      <c r="D1987" s="2" t="n">
        <v>1980</v>
      </c>
      <c r="E1987" s="2" t="s">
        <v>122</v>
      </c>
      <c r="G1987" s="2" t="s">
        <v>26</v>
      </c>
      <c r="I1987" s="2" t="s">
        <v>26</v>
      </c>
      <c r="J1987" s="2" t="s">
        <v>26</v>
      </c>
      <c r="M1987" s="2" t="s">
        <v>122</v>
      </c>
      <c r="N1987" s="2" t="str">
        <f aca="false">LEFT(H1987,1)&amp;M1987</f>
        <v>-9</v>
      </c>
      <c r="P1987" s="2" t="s">
        <v>26</v>
      </c>
      <c r="Q1987" s="2" t="s">
        <v>26</v>
      </c>
      <c r="T1987" s="2" t="s">
        <v>26</v>
      </c>
      <c r="U1987" s="2" t="str">
        <f aca="false">+M1987</f>
        <v>-9</v>
      </c>
      <c r="V1987" s="3" t="s">
        <v>7033</v>
      </c>
      <c r="W1987" s="3" t="s">
        <v>29</v>
      </c>
      <c r="X1987" s="3" t="s">
        <v>29</v>
      </c>
      <c r="Y1987" s="0" t="s">
        <v>33</v>
      </c>
    </row>
    <row r="1988" customFormat="false" ht="12.75" hidden="false" customHeight="false" outlineLevel="0" collapsed="false">
      <c r="A1988" s="1" t="n">
        <v>0.60408</v>
      </c>
      <c r="B1988" s="1" t="n">
        <v>5.43679</v>
      </c>
      <c r="C1988" s="2" t="n">
        <v>1987</v>
      </c>
      <c r="D1988" s="2" t="n">
        <v>1981</v>
      </c>
      <c r="E1988" s="2" t="s">
        <v>122</v>
      </c>
      <c r="G1988" s="2" t="s">
        <v>26</v>
      </c>
      <c r="I1988" s="2" t="s">
        <v>26</v>
      </c>
      <c r="J1988" s="2" t="s">
        <v>26</v>
      </c>
      <c r="M1988" s="2" t="s">
        <v>122</v>
      </c>
      <c r="N1988" s="2" t="str">
        <f aca="false">LEFT(H1988,1)&amp;M1988</f>
        <v>-9</v>
      </c>
      <c r="P1988" s="2" t="s">
        <v>26</v>
      </c>
      <c r="Q1988" s="2" t="s">
        <v>26</v>
      </c>
      <c r="T1988" s="2" t="s">
        <v>26</v>
      </c>
      <c r="U1988" s="2" t="str">
        <f aca="false">+M1988</f>
        <v>-9</v>
      </c>
      <c r="V1988" s="3" t="s">
        <v>7034</v>
      </c>
      <c r="W1988" s="3" t="s">
        <v>29</v>
      </c>
      <c r="X1988" s="3" t="s">
        <v>29</v>
      </c>
      <c r="Y1988" s="0" t="s">
        <v>33</v>
      </c>
    </row>
    <row r="1989" customFormat="false" ht="12.75" hidden="false" customHeight="false" outlineLevel="0" collapsed="false">
      <c r="A1989" s="1" t="n">
        <v>3.156451</v>
      </c>
      <c r="B1989" s="1" t="n">
        <v>9.413104</v>
      </c>
      <c r="C1989" s="2" t="n">
        <v>1988</v>
      </c>
      <c r="D1989" s="2" t="n">
        <v>1982</v>
      </c>
      <c r="E1989" s="2" t="s">
        <v>7035</v>
      </c>
      <c r="F1989" s="2" t="s">
        <v>127</v>
      </c>
      <c r="G1989" s="2" t="s">
        <v>52</v>
      </c>
      <c r="H1989" s="2" t="s">
        <v>128</v>
      </c>
      <c r="I1989" s="2" t="s">
        <v>50</v>
      </c>
      <c r="J1989" s="2" t="s">
        <v>54</v>
      </c>
      <c r="K1989" s="2" t="s">
        <v>127</v>
      </c>
      <c r="M1989" s="2" t="s">
        <v>52</v>
      </c>
      <c r="N1989" s="2" t="str">
        <f aca="false">LEFT(H1989,1)&amp;M1989</f>
        <v>W2</v>
      </c>
      <c r="O1989" s="2" t="s">
        <v>207</v>
      </c>
      <c r="P1989" s="2" t="s">
        <v>50</v>
      </c>
      <c r="Q1989" s="2" t="s">
        <v>50</v>
      </c>
      <c r="R1989" s="2" t="s">
        <v>127</v>
      </c>
      <c r="T1989" s="2" t="s">
        <v>50</v>
      </c>
      <c r="U1989" s="2" t="str">
        <f aca="false">LEFT(O1989,1)&amp;T1989</f>
        <v>W1</v>
      </c>
      <c r="V1989" s="3" t="s">
        <v>7036</v>
      </c>
      <c r="W1989" s="3" t="s">
        <v>7037</v>
      </c>
      <c r="X1989" s="3" t="s">
        <v>7038</v>
      </c>
      <c r="Y1989" s="0" t="s">
        <v>5016</v>
      </c>
    </row>
    <row r="1990" customFormat="false" ht="12.75" hidden="false" customHeight="false" outlineLevel="0" collapsed="false">
      <c r="A1990" s="1" t="n">
        <v>5.208424</v>
      </c>
      <c r="B1990" s="1" t="n">
        <v>10.81112</v>
      </c>
      <c r="C1990" s="2" t="n">
        <v>1989</v>
      </c>
      <c r="D1990" s="2" t="n">
        <v>1983</v>
      </c>
      <c r="E1990" s="2" t="s">
        <v>7039</v>
      </c>
      <c r="F1990" s="2" t="s">
        <v>167</v>
      </c>
      <c r="G1990" s="2" t="s">
        <v>50</v>
      </c>
      <c r="H1990" s="2" t="s">
        <v>128</v>
      </c>
      <c r="I1990" s="2" t="s">
        <v>50</v>
      </c>
      <c r="J1990" s="2" t="s">
        <v>54</v>
      </c>
      <c r="K1990" s="2" t="s">
        <v>157</v>
      </c>
      <c r="L1990" s="2" t="s">
        <v>127</v>
      </c>
      <c r="M1990" s="2" t="s">
        <v>52</v>
      </c>
      <c r="N1990" s="2" t="str">
        <f aca="false">LEFT(H1990,1)&amp;M1990</f>
        <v>W2</v>
      </c>
      <c r="P1990" s="2" t="s">
        <v>26</v>
      </c>
      <c r="Q1990" s="2" t="s">
        <v>26</v>
      </c>
      <c r="T1990" s="2" t="s">
        <v>26</v>
      </c>
      <c r="U1990" s="2" t="str">
        <f aca="false">+N1990</f>
        <v>W2</v>
      </c>
      <c r="V1990" s="3" t="s">
        <v>7040</v>
      </c>
      <c r="W1990" s="3" t="s">
        <v>7041</v>
      </c>
      <c r="X1990" s="3" t="s">
        <v>29</v>
      </c>
      <c r="Y1990" s="0" t="s">
        <v>716</v>
      </c>
    </row>
    <row r="1991" customFormat="false" ht="12.75" hidden="false" customHeight="false" outlineLevel="0" collapsed="false">
      <c r="A1991" s="1" t="n">
        <v>6.692174</v>
      </c>
      <c r="B1991" s="1" t="n">
        <v>23.59184</v>
      </c>
      <c r="C1991" s="2" t="n">
        <v>1990</v>
      </c>
      <c r="D1991" s="2" t="n">
        <v>1984</v>
      </c>
      <c r="E1991" s="2" t="s">
        <v>7042</v>
      </c>
      <c r="F1991" s="2" t="s">
        <v>127</v>
      </c>
      <c r="G1991" s="2" t="s">
        <v>50</v>
      </c>
      <c r="H1991" s="2" t="s">
        <v>172</v>
      </c>
      <c r="I1991" s="2" t="s">
        <v>50</v>
      </c>
      <c r="J1991" s="2" t="s">
        <v>56</v>
      </c>
      <c r="K1991" s="2" t="s">
        <v>127</v>
      </c>
      <c r="M1991" s="2" t="s">
        <v>52</v>
      </c>
      <c r="N1991" s="2" t="str">
        <f aca="false">LEFT(H1991,1)&amp;M1991</f>
        <v>E2</v>
      </c>
      <c r="P1991" s="2" t="s">
        <v>26</v>
      </c>
      <c r="Q1991" s="2" t="s">
        <v>26</v>
      </c>
      <c r="T1991" s="2" t="s">
        <v>26</v>
      </c>
      <c r="U1991" s="2" t="str">
        <f aca="false">+N1991</f>
        <v>E2</v>
      </c>
      <c r="V1991" s="3" t="s">
        <v>7043</v>
      </c>
      <c r="W1991" s="3" t="s">
        <v>7044</v>
      </c>
      <c r="X1991" s="3" t="s">
        <v>29</v>
      </c>
      <c r="Y1991" s="0" t="s">
        <v>1919</v>
      </c>
    </row>
    <row r="1992" customFormat="false" ht="12.75" hidden="false" customHeight="false" outlineLevel="0" collapsed="false">
      <c r="A1992" s="1" t="n">
        <v>3.84669</v>
      </c>
      <c r="B1992" s="1" t="n">
        <v>8.994559</v>
      </c>
      <c r="C1992" s="2" t="n">
        <v>1991</v>
      </c>
      <c r="D1992" s="2" t="n">
        <v>1985</v>
      </c>
      <c r="E1992" s="2" t="s">
        <v>7045</v>
      </c>
      <c r="F1992" s="2" t="s">
        <v>167</v>
      </c>
      <c r="G1992" s="2" t="s">
        <v>50</v>
      </c>
      <c r="H1992" s="2" t="s">
        <v>128</v>
      </c>
      <c r="I1992" s="2" t="s">
        <v>52</v>
      </c>
      <c r="J1992" s="2" t="s">
        <v>52</v>
      </c>
      <c r="K1992" s="2" t="s">
        <v>157</v>
      </c>
      <c r="M1992" s="2" t="s">
        <v>52</v>
      </c>
      <c r="N1992" s="2" t="str">
        <f aca="false">LEFT(H1992,1)&amp;M1992</f>
        <v>W2</v>
      </c>
      <c r="O1992" s="2" t="s">
        <v>172</v>
      </c>
      <c r="P1992" s="2" t="s">
        <v>54</v>
      </c>
      <c r="Q1992" s="2" t="s">
        <v>50</v>
      </c>
      <c r="R1992" s="2" t="s">
        <v>127</v>
      </c>
      <c r="T1992" s="2" t="s">
        <v>52</v>
      </c>
      <c r="U1992" s="2" t="str">
        <f aca="false">LEFT(O1992,1)&amp;T1992</f>
        <v>E2</v>
      </c>
      <c r="V1992" s="3" t="s">
        <v>7046</v>
      </c>
      <c r="W1992" s="3" t="s">
        <v>7047</v>
      </c>
      <c r="X1992" s="3" t="s">
        <v>7048</v>
      </c>
      <c r="Y1992" s="0" t="s">
        <v>7049</v>
      </c>
    </row>
    <row r="1993" customFormat="false" ht="12.75" hidden="false" customHeight="false" outlineLevel="0" collapsed="false">
      <c r="A1993" s="1" t="n">
        <v>2.835786</v>
      </c>
      <c r="B1993" s="1" t="n">
        <v>8.798713</v>
      </c>
      <c r="C1993" s="2" t="n">
        <v>1992</v>
      </c>
      <c r="D1993" s="2" t="n">
        <v>1986</v>
      </c>
      <c r="E1993" s="2" t="s">
        <v>7050</v>
      </c>
      <c r="F1993" s="2" t="s">
        <v>395</v>
      </c>
      <c r="G1993" s="2" t="s">
        <v>54</v>
      </c>
      <c r="H1993" s="2" t="s">
        <v>128</v>
      </c>
      <c r="I1993" s="2" t="s">
        <v>54</v>
      </c>
      <c r="J1993" s="2" t="s">
        <v>56</v>
      </c>
      <c r="K1993" s="2" t="s">
        <v>92</v>
      </c>
      <c r="M1993" s="2" t="s">
        <v>56</v>
      </c>
      <c r="N1993" s="2" t="str">
        <f aca="false">LEFT(H1993,1)&amp;M1993</f>
        <v>W4</v>
      </c>
      <c r="O1993" s="2" t="s">
        <v>207</v>
      </c>
      <c r="P1993" s="2" t="s">
        <v>54</v>
      </c>
      <c r="Q1993" s="2" t="s">
        <v>54</v>
      </c>
      <c r="R1993" s="2" t="s">
        <v>127</v>
      </c>
      <c r="T1993" s="2" t="s">
        <v>54</v>
      </c>
      <c r="U1993" s="2" t="str">
        <f aca="false">LEFT(O1993,1)&amp;T1993</f>
        <v>W3</v>
      </c>
      <c r="V1993" s="3" t="s">
        <v>7051</v>
      </c>
      <c r="W1993" s="3" t="s">
        <v>7052</v>
      </c>
      <c r="X1993" s="3" t="s">
        <v>7053</v>
      </c>
      <c r="Y1993" s="0" t="s">
        <v>7054</v>
      </c>
    </row>
    <row r="1994" customFormat="false" ht="12.75" hidden="false" customHeight="false" outlineLevel="0" collapsed="false">
      <c r="A1994" s="1" t="n">
        <v>28.42349</v>
      </c>
      <c r="B1994" s="1" t="n">
        <v>30.57249</v>
      </c>
      <c r="C1994" s="2" t="n">
        <v>1993</v>
      </c>
      <c r="D1994" s="2" t="n">
        <v>1987</v>
      </c>
      <c r="E1994" s="2" t="s">
        <v>7055</v>
      </c>
      <c r="F1994" s="2" t="s">
        <v>395</v>
      </c>
      <c r="G1994" s="2" t="s">
        <v>52</v>
      </c>
      <c r="H1994" s="2" t="s">
        <v>172</v>
      </c>
      <c r="I1994" s="2" t="s">
        <v>50</v>
      </c>
      <c r="J1994" s="2" t="s">
        <v>54</v>
      </c>
      <c r="K1994" s="2" t="s">
        <v>92</v>
      </c>
      <c r="M1994" s="2" t="s">
        <v>52</v>
      </c>
      <c r="N1994" s="2" t="str">
        <f aca="false">LEFT(H1994,1)&amp;M1994</f>
        <v>E2</v>
      </c>
      <c r="O1994" s="2" t="s">
        <v>1372</v>
      </c>
      <c r="P1994" s="2" t="s">
        <v>52</v>
      </c>
      <c r="Q1994" s="2" t="s">
        <v>52</v>
      </c>
      <c r="R1994" s="2" t="s">
        <v>127</v>
      </c>
      <c r="T1994" s="2" t="s">
        <v>52</v>
      </c>
      <c r="U1994" s="2" t="str">
        <f aca="false">LEFT(O1994,1)&amp;T1994</f>
        <v>E2</v>
      </c>
      <c r="V1994" s="3" t="s">
        <v>7056</v>
      </c>
      <c r="W1994" s="3" t="s">
        <v>7057</v>
      </c>
      <c r="X1994" s="3" t="s">
        <v>7058</v>
      </c>
      <c r="Y1994" s="0" t="s">
        <v>7059</v>
      </c>
    </row>
    <row r="1995" customFormat="false" ht="12.75" hidden="false" customHeight="false" outlineLevel="0" collapsed="false">
      <c r="A1995" s="1" t="n">
        <v>14.90591</v>
      </c>
      <c r="B1995" s="1" t="n">
        <v>17.36704</v>
      </c>
      <c r="C1995" s="2" t="n">
        <v>1994</v>
      </c>
      <c r="D1995" s="2" t="n">
        <v>1988</v>
      </c>
      <c r="E1995" s="2" t="s">
        <v>7060</v>
      </c>
      <c r="F1995" s="2" t="s">
        <v>1015</v>
      </c>
      <c r="G1995" s="2" t="s">
        <v>52</v>
      </c>
      <c r="H1995" s="2" t="s">
        <v>1372</v>
      </c>
      <c r="I1995" s="2" t="s">
        <v>50</v>
      </c>
      <c r="J1995" s="2" t="s">
        <v>56</v>
      </c>
      <c r="K1995" s="2" t="s">
        <v>1015</v>
      </c>
      <c r="M1995" s="2" t="s">
        <v>52</v>
      </c>
      <c r="N1995" s="2" t="str">
        <f aca="false">LEFT(H1995,1)&amp;M1995</f>
        <v>E2</v>
      </c>
      <c r="O1995" s="2" t="s">
        <v>207</v>
      </c>
      <c r="P1995" s="2" t="s">
        <v>50</v>
      </c>
      <c r="Q1995" s="2" t="s">
        <v>54</v>
      </c>
      <c r="R1995" s="2" t="s">
        <v>1015</v>
      </c>
      <c r="T1995" s="2" t="s">
        <v>52</v>
      </c>
      <c r="U1995" s="2" t="str">
        <f aca="false">LEFT(O1995,1)&amp;T1995</f>
        <v>W2</v>
      </c>
      <c r="V1995" s="3" t="s">
        <v>7061</v>
      </c>
      <c r="W1995" s="3" t="s">
        <v>7062</v>
      </c>
      <c r="X1995" s="3" t="s">
        <v>7063</v>
      </c>
      <c r="Y1995" s="0" t="s">
        <v>7064</v>
      </c>
    </row>
    <row r="1996" customFormat="false" ht="12.75" hidden="false" customHeight="false" outlineLevel="0" collapsed="false">
      <c r="A1996" s="1" t="n">
        <v>7.791471</v>
      </c>
      <c r="B1996" s="1" t="n">
        <v>17.22491</v>
      </c>
      <c r="C1996" s="2" t="n">
        <v>1995</v>
      </c>
      <c r="D1996" s="2" t="n">
        <v>1989</v>
      </c>
      <c r="E1996" s="2" t="s">
        <v>7065</v>
      </c>
      <c r="G1996" s="2" t="s">
        <v>26</v>
      </c>
      <c r="H1996" s="2" t="s">
        <v>27</v>
      </c>
      <c r="I1996" s="2" t="s">
        <v>26</v>
      </c>
      <c r="J1996" s="2" t="s">
        <v>26</v>
      </c>
      <c r="N1996" s="2" t="str">
        <f aca="false">LEFT(H1996,1)&amp;M1996</f>
        <v>S</v>
      </c>
      <c r="P1996" s="2" t="s">
        <v>26</v>
      </c>
      <c r="Q1996" s="2" t="s">
        <v>26</v>
      </c>
      <c r="T1996" s="2" t="s">
        <v>26</v>
      </c>
      <c r="U1996" s="2" t="str">
        <f aca="false">+N1996</f>
        <v>S</v>
      </c>
      <c r="V1996" s="3" t="s">
        <v>7066</v>
      </c>
      <c r="W1996" s="3" t="s">
        <v>29</v>
      </c>
      <c r="X1996" s="3" t="s">
        <v>29</v>
      </c>
      <c r="Y1996" s="0" t="s">
        <v>30</v>
      </c>
    </row>
    <row r="1997" customFormat="false" ht="12.75" hidden="false" customHeight="false" outlineLevel="0" collapsed="false">
      <c r="A1997" s="1" t="n">
        <v>9.160883</v>
      </c>
      <c r="B1997" s="1" t="n">
        <v>15.37389</v>
      </c>
      <c r="C1997" s="2" t="n">
        <v>1996</v>
      </c>
      <c r="D1997" s="2" t="n">
        <v>1990</v>
      </c>
      <c r="E1997" s="2" t="s">
        <v>7067</v>
      </c>
      <c r="F1997" s="2" t="s">
        <v>127</v>
      </c>
      <c r="G1997" s="2" t="s">
        <v>50</v>
      </c>
      <c r="H1997" s="2" t="s">
        <v>172</v>
      </c>
      <c r="I1997" s="2" t="s">
        <v>50</v>
      </c>
      <c r="J1997" s="2" t="s">
        <v>50</v>
      </c>
      <c r="K1997" s="2" t="s">
        <v>127</v>
      </c>
      <c r="M1997" s="2" t="s">
        <v>50</v>
      </c>
      <c r="N1997" s="2" t="str">
        <f aca="false">LEFT(H1997,1)&amp;M1997</f>
        <v>E1</v>
      </c>
      <c r="P1997" s="2" t="s">
        <v>26</v>
      </c>
      <c r="Q1997" s="2" t="s">
        <v>26</v>
      </c>
      <c r="T1997" s="2" t="s">
        <v>26</v>
      </c>
      <c r="U1997" s="2" t="str">
        <f aca="false">+N1997</f>
        <v>E1</v>
      </c>
      <c r="V1997" s="3" t="s">
        <v>7068</v>
      </c>
      <c r="W1997" s="3" t="s">
        <v>7069</v>
      </c>
      <c r="X1997" s="3" t="s">
        <v>29</v>
      </c>
      <c r="Y1997" s="0" t="s">
        <v>1380</v>
      </c>
    </row>
    <row r="1998" customFormat="false" ht="12.75" hidden="false" customHeight="false" outlineLevel="0" collapsed="false">
      <c r="A1998" s="1" t="n">
        <v>0.817866</v>
      </c>
      <c r="B1998" s="1" t="n">
        <v>4.385257</v>
      </c>
      <c r="C1998" s="2" t="n">
        <v>1997</v>
      </c>
      <c r="D1998" s="2" t="n">
        <v>1991</v>
      </c>
      <c r="E1998" s="2" t="s">
        <v>7070</v>
      </c>
      <c r="G1998" s="2" t="s">
        <v>26</v>
      </c>
      <c r="H1998" s="2" t="s">
        <v>27</v>
      </c>
      <c r="I1998" s="2" t="s">
        <v>26</v>
      </c>
      <c r="J1998" s="2" t="s">
        <v>26</v>
      </c>
      <c r="N1998" s="2" t="str">
        <f aca="false">LEFT(H1998,1)&amp;M1998</f>
        <v>S</v>
      </c>
      <c r="P1998" s="2" t="s">
        <v>26</v>
      </c>
      <c r="Q1998" s="2" t="s">
        <v>26</v>
      </c>
      <c r="T1998" s="2" t="s">
        <v>26</v>
      </c>
      <c r="U1998" s="2" t="str">
        <f aca="false">+N1998</f>
        <v>S</v>
      </c>
      <c r="V1998" s="3" t="s">
        <v>7071</v>
      </c>
      <c r="W1998" s="3" t="s">
        <v>29</v>
      </c>
      <c r="X1998" s="3" t="s">
        <v>29</v>
      </c>
      <c r="Y1998" s="0" t="s">
        <v>30</v>
      </c>
    </row>
    <row r="1999" customFormat="false" ht="12.75" hidden="false" customHeight="false" outlineLevel="0" collapsed="false">
      <c r="A1999" s="1" t="n">
        <v>0.494749</v>
      </c>
      <c r="B1999" s="1" t="n">
        <v>4.358976</v>
      </c>
      <c r="C1999" s="2" t="n">
        <v>1998</v>
      </c>
      <c r="D1999" s="2" t="n">
        <v>1992</v>
      </c>
      <c r="E1999" s="2" t="s">
        <v>122</v>
      </c>
      <c r="G1999" s="2" t="s">
        <v>26</v>
      </c>
      <c r="I1999" s="2" t="s">
        <v>26</v>
      </c>
      <c r="J1999" s="2" t="s">
        <v>26</v>
      </c>
      <c r="M1999" s="2" t="s">
        <v>122</v>
      </c>
      <c r="N1999" s="2" t="str">
        <f aca="false">LEFT(H1999,1)&amp;M1999</f>
        <v>-9</v>
      </c>
      <c r="P1999" s="2" t="s">
        <v>26</v>
      </c>
      <c r="Q1999" s="2" t="s">
        <v>26</v>
      </c>
      <c r="T1999" s="2" t="s">
        <v>26</v>
      </c>
      <c r="U1999" s="2" t="str">
        <f aca="false">+M1999</f>
        <v>-9</v>
      </c>
      <c r="V1999" s="3" t="s">
        <v>7072</v>
      </c>
      <c r="W1999" s="3" t="s">
        <v>29</v>
      </c>
      <c r="X1999" s="3" t="s">
        <v>29</v>
      </c>
      <c r="Y1999" s="0" t="s">
        <v>33</v>
      </c>
    </row>
    <row r="2000" customFormat="false" ht="12.75" hidden="false" customHeight="false" outlineLevel="0" collapsed="false">
      <c r="A2000" s="1" t="n">
        <v>1.566604</v>
      </c>
      <c r="B2000" s="1" t="n">
        <v>5.152802</v>
      </c>
      <c r="C2000" s="2" t="n">
        <v>1999</v>
      </c>
      <c r="D2000" s="2" t="n">
        <v>1993</v>
      </c>
      <c r="E2000" s="2" t="s">
        <v>7073</v>
      </c>
      <c r="F2000" s="2" t="s">
        <v>92</v>
      </c>
      <c r="G2000" s="2" t="s">
        <v>50</v>
      </c>
      <c r="H2000" s="2" t="s">
        <v>207</v>
      </c>
      <c r="I2000" s="2" t="s">
        <v>50</v>
      </c>
      <c r="J2000" s="2" t="s">
        <v>54</v>
      </c>
      <c r="K2000" s="2" t="s">
        <v>92</v>
      </c>
      <c r="M2000" s="2" t="s">
        <v>52</v>
      </c>
      <c r="N2000" s="2" t="str">
        <f aca="false">LEFT(H2000,1)&amp;M2000</f>
        <v>W2</v>
      </c>
      <c r="P2000" s="2" t="s">
        <v>26</v>
      </c>
      <c r="Q2000" s="2" t="s">
        <v>26</v>
      </c>
      <c r="T2000" s="2" t="s">
        <v>26</v>
      </c>
      <c r="U2000" s="2" t="str">
        <f aca="false">+N2000</f>
        <v>W2</v>
      </c>
      <c r="V2000" s="3" t="s">
        <v>7074</v>
      </c>
      <c r="W2000" s="3" t="s">
        <v>7075</v>
      </c>
      <c r="X2000" s="3" t="s">
        <v>29</v>
      </c>
      <c r="Y2000" s="0" t="s">
        <v>7076</v>
      </c>
    </row>
    <row r="2001" customFormat="false" ht="12.75" hidden="false" customHeight="false" outlineLevel="0" collapsed="false">
      <c r="A2001" s="1" t="n">
        <v>0.809819</v>
      </c>
      <c r="B2001" s="1" t="n">
        <v>3.838185</v>
      </c>
      <c r="C2001" s="2" t="n">
        <v>2000</v>
      </c>
      <c r="D2001" s="2" t="n">
        <v>1994</v>
      </c>
      <c r="E2001" s="2" t="s">
        <v>7077</v>
      </c>
      <c r="G2001" s="2" t="s">
        <v>26</v>
      </c>
      <c r="H2001" s="2" t="s">
        <v>27</v>
      </c>
      <c r="I2001" s="2" t="s">
        <v>26</v>
      </c>
      <c r="J2001" s="2" t="s">
        <v>26</v>
      </c>
      <c r="N2001" s="2" t="str">
        <f aca="false">LEFT(H2001,1)&amp;M2001</f>
        <v>S</v>
      </c>
      <c r="P2001" s="2" t="s">
        <v>26</v>
      </c>
      <c r="Q2001" s="2" t="s">
        <v>26</v>
      </c>
      <c r="T2001" s="2" t="s">
        <v>26</v>
      </c>
      <c r="U2001" s="2" t="str">
        <f aca="false">+N2001</f>
        <v>S</v>
      </c>
      <c r="V2001" s="3" t="s">
        <v>7078</v>
      </c>
      <c r="W2001" s="3" t="s">
        <v>29</v>
      </c>
      <c r="X2001" s="3" t="s">
        <v>29</v>
      </c>
      <c r="Y2001" s="0" t="s">
        <v>30</v>
      </c>
    </row>
    <row r="2002" customFormat="false" ht="12.75" hidden="false" customHeight="false" outlineLevel="0" collapsed="false">
      <c r="A2002" s="1" t="n">
        <v>3.349554</v>
      </c>
      <c r="B2002" s="1" t="n">
        <v>14.37448</v>
      </c>
      <c r="C2002" s="2" t="n">
        <v>2001</v>
      </c>
      <c r="D2002" s="2" t="n">
        <v>1995</v>
      </c>
      <c r="E2002" s="2" t="s">
        <v>7079</v>
      </c>
      <c r="F2002" s="2" t="s">
        <v>395</v>
      </c>
      <c r="G2002" s="2" t="s">
        <v>50</v>
      </c>
      <c r="H2002" s="2" t="s">
        <v>172</v>
      </c>
      <c r="I2002" s="2" t="s">
        <v>50</v>
      </c>
      <c r="J2002" s="2" t="s">
        <v>54</v>
      </c>
      <c r="K2002" s="2" t="s">
        <v>127</v>
      </c>
      <c r="L2002" s="2" t="s">
        <v>92</v>
      </c>
      <c r="M2002" s="2" t="s">
        <v>52</v>
      </c>
      <c r="N2002" s="2" t="str">
        <f aca="false">LEFT(H2002,1)&amp;M2002</f>
        <v>E2</v>
      </c>
      <c r="P2002" s="2" t="s">
        <v>26</v>
      </c>
      <c r="Q2002" s="2" t="s">
        <v>26</v>
      </c>
      <c r="T2002" s="2" t="s">
        <v>26</v>
      </c>
      <c r="U2002" s="2" t="str">
        <f aca="false">+N2002</f>
        <v>E2</v>
      </c>
      <c r="V2002" s="3" t="s">
        <v>7080</v>
      </c>
      <c r="W2002" s="3" t="s">
        <v>7081</v>
      </c>
      <c r="X2002" s="3" t="s">
        <v>29</v>
      </c>
      <c r="Y2002" s="0" t="s">
        <v>7082</v>
      </c>
    </row>
    <row r="2003" customFormat="false" ht="12.75" hidden="false" customHeight="false" outlineLevel="0" collapsed="false">
      <c r="A2003" s="1" t="n">
        <v>2.006778</v>
      </c>
      <c r="B2003" s="1" t="n">
        <v>8.203594</v>
      </c>
      <c r="C2003" s="2" t="n">
        <v>2002</v>
      </c>
      <c r="D2003" s="2" t="n">
        <v>1996</v>
      </c>
      <c r="E2003" s="2" t="s">
        <v>7083</v>
      </c>
      <c r="G2003" s="2" t="s">
        <v>26</v>
      </c>
      <c r="H2003" s="2" t="s">
        <v>27</v>
      </c>
      <c r="I2003" s="2" t="s">
        <v>26</v>
      </c>
      <c r="J2003" s="2" t="s">
        <v>26</v>
      </c>
      <c r="N2003" s="2" t="str">
        <f aca="false">LEFT(H2003,1)&amp;M2003</f>
        <v>S</v>
      </c>
      <c r="P2003" s="2" t="s">
        <v>26</v>
      </c>
      <c r="Q2003" s="2" t="s">
        <v>26</v>
      </c>
      <c r="T2003" s="2" t="s">
        <v>26</v>
      </c>
      <c r="U2003" s="2" t="str">
        <f aca="false">+N2003</f>
        <v>S</v>
      </c>
      <c r="V2003" s="3" t="s">
        <v>7084</v>
      </c>
      <c r="W2003" s="3" t="s">
        <v>29</v>
      </c>
      <c r="X2003" s="3" t="s">
        <v>29</v>
      </c>
      <c r="Y2003" s="0" t="s">
        <v>30</v>
      </c>
    </row>
    <row r="2004" customFormat="false" ht="12.75" hidden="false" customHeight="false" outlineLevel="0" collapsed="false">
      <c r="A2004" s="1" t="n">
        <v>1.852226</v>
      </c>
      <c r="B2004" s="1" t="n">
        <v>5.849194</v>
      </c>
      <c r="C2004" s="2" t="n">
        <v>2003</v>
      </c>
      <c r="D2004" s="2" t="n">
        <v>1997</v>
      </c>
      <c r="E2004" s="2" t="s">
        <v>7085</v>
      </c>
      <c r="F2004" s="2" t="s">
        <v>127</v>
      </c>
      <c r="G2004" s="2" t="s">
        <v>50</v>
      </c>
      <c r="H2004" s="2" t="s">
        <v>207</v>
      </c>
      <c r="I2004" s="2" t="s">
        <v>50</v>
      </c>
      <c r="J2004" s="2" t="s">
        <v>54</v>
      </c>
      <c r="K2004" s="2" t="s">
        <v>127</v>
      </c>
      <c r="M2004" s="2" t="s">
        <v>52</v>
      </c>
      <c r="N2004" s="2" t="str">
        <f aca="false">LEFT(H2004,1)&amp;M2004</f>
        <v>W2</v>
      </c>
      <c r="P2004" s="2" t="s">
        <v>26</v>
      </c>
      <c r="Q2004" s="2" t="s">
        <v>26</v>
      </c>
      <c r="T2004" s="2" t="s">
        <v>26</v>
      </c>
      <c r="U2004" s="2" t="str">
        <f aca="false">+N2004</f>
        <v>W2</v>
      </c>
      <c r="V2004" s="3" t="s">
        <v>7086</v>
      </c>
      <c r="W2004" s="3" t="s">
        <v>7087</v>
      </c>
      <c r="X2004" s="3" t="s">
        <v>29</v>
      </c>
      <c r="Y2004" s="0" t="s">
        <v>2520</v>
      </c>
    </row>
    <row r="2005" customFormat="false" ht="12.75" hidden="false" customHeight="false" outlineLevel="0" collapsed="false">
      <c r="A2005" s="1" t="n">
        <v>2.099034</v>
      </c>
      <c r="B2005" s="1" t="n">
        <v>9.918797</v>
      </c>
      <c r="C2005" s="2" t="n">
        <v>2004</v>
      </c>
      <c r="D2005" s="2" t="n">
        <v>1998</v>
      </c>
      <c r="E2005" s="2" t="s">
        <v>7088</v>
      </c>
      <c r="F2005" s="2" t="s">
        <v>92</v>
      </c>
      <c r="G2005" s="2" t="s">
        <v>50</v>
      </c>
      <c r="H2005" s="2" t="s">
        <v>128</v>
      </c>
      <c r="I2005" s="2" t="s">
        <v>50</v>
      </c>
      <c r="J2005" s="2" t="s">
        <v>50</v>
      </c>
      <c r="K2005" s="2" t="s">
        <v>92</v>
      </c>
      <c r="M2005" s="2" t="s">
        <v>50</v>
      </c>
      <c r="N2005" s="2" t="str">
        <f aca="false">LEFT(H2005,1)&amp;M2005</f>
        <v>W1</v>
      </c>
      <c r="O2005" s="2" t="s">
        <v>207</v>
      </c>
      <c r="P2005" s="2" t="s">
        <v>50</v>
      </c>
      <c r="Q2005" s="2" t="s">
        <v>50</v>
      </c>
      <c r="R2005" s="2" t="s">
        <v>92</v>
      </c>
      <c r="T2005" s="2" t="s">
        <v>50</v>
      </c>
      <c r="U2005" s="2" t="str">
        <f aca="false">LEFT(O2005,1)&amp;T2005</f>
        <v>W1</v>
      </c>
      <c r="V2005" s="3" t="s">
        <v>7089</v>
      </c>
      <c r="W2005" s="3" t="s">
        <v>7090</v>
      </c>
      <c r="X2005" s="3" t="s">
        <v>7090</v>
      </c>
      <c r="Y2005" s="0" t="s">
        <v>7091</v>
      </c>
    </row>
    <row r="2006" customFormat="false" ht="12.75" hidden="false" customHeight="false" outlineLevel="0" collapsed="false">
      <c r="A2006" s="1" t="n">
        <v>0.788979</v>
      </c>
      <c r="B2006" s="1" t="n">
        <v>11.39478</v>
      </c>
      <c r="C2006" s="2" t="n">
        <v>2005</v>
      </c>
      <c r="D2006" s="2" t="n">
        <v>1999</v>
      </c>
      <c r="E2006" s="2" t="s">
        <v>7092</v>
      </c>
      <c r="F2006" s="2" t="s">
        <v>157</v>
      </c>
      <c r="G2006" s="2" t="s">
        <v>52</v>
      </c>
      <c r="H2006" s="2" t="s">
        <v>172</v>
      </c>
      <c r="I2006" s="2" t="s">
        <v>52</v>
      </c>
      <c r="J2006" s="2" t="s">
        <v>54</v>
      </c>
      <c r="K2006" s="2" t="s">
        <v>157</v>
      </c>
      <c r="M2006" s="2" t="s">
        <v>54</v>
      </c>
      <c r="N2006" s="2" t="str">
        <f aca="false">LEFT(H2006,1)&amp;M2006</f>
        <v>E3</v>
      </c>
      <c r="O2006" s="2" t="s">
        <v>207</v>
      </c>
      <c r="P2006" s="2" t="s">
        <v>52</v>
      </c>
      <c r="Q2006" s="2" t="s">
        <v>52</v>
      </c>
      <c r="R2006" s="2" t="s">
        <v>157</v>
      </c>
      <c r="T2006" s="2" t="s">
        <v>52</v>
      </c>
      <c r="U2006" s="2" t="str">
        <f aca="false">LEFT(O2006,1)&amp;T2006</f>
        <v>W2</v>
      </c>
      <c r="V2006" s="3" t="s">
        <v>7093</v>
      </c>
      <c r="W2006" s="3" t="s">
        <v>7094</v>
      </c>
      <c r="X2006" s="3" t="s">
        <v>7095</v>
      </c>
      <c r="Y2006" s="0" t="s">
        <v>7096</v>
      </c>
    </row>
    <row r="2007" customFormat="false" ht="12.75" hidden="false" customHeight="false" outlineLevel="0" collapsed="false">
      <c r="A2007" s="1" t="n">
        <v>0.814365</v>
      </c>
      <c r="B2007" s="1" t="n">
        <v>4.572826</v>
      </c>
      <c r="C2007" s="2" t="n">
        <v>2006</v>
      </c>
      <c r="D2007" s="2" t="n">
        <v>2000</v>
      </c>
      <c r="E2007" s="2" t="s">
        <v>7097</v>
      </c>
      <c r="G2007" s="2" t="s">
        <v>26</v>
      </c>
      <c r="H2007" s="2" t="s">
        <v>27</v>
      </c>
      <c r="I2007" s="2" t="s">
        <v>26</v>
      </c>
      <c r="J2007" s="2" t="s">
        <v>26</v>
      </c>
      <c r="N2007" s="2" t="str">
        <f aca="false">LEFT(H2007,1)&amp;M2007</f>
        <v>S</v>
      </c>
      <c r="P2007" s="2" t="s">
        <v>26</v>
      </c>
      <c r="Q2007" s="2" t="s">
        <v>26</v>
      </c>
      <c r="T2007" s="2" t="s">
        <v>26</v>
      </c>
      <c r="U2007" s="2" t="str">
        <f aca="false">+N2007</f>
        <v>S</v>
      </c>
      <c r="V2007" s="3" t="s">
        <v>7098</v>
      </c>
      <c r="W2007" s="3" t="s">
        <v>29</v>
      </c>
      <c r="X2007" s="3" t="s">
        <v>29</v>
      </c>
      <c r="Y2007" s="0" t="s">
        <v>30</v>
      </c>
    </row>
    <row r="2008" customFormat="false" ht="12.75" hidden="false" customHeight="false" outlineLevel="0" collapsed="false">
      <c r="A2008" s="1" t="n">
        <v>0.403777</v>
      </c>
      <c r="B2008" s="1" t="n">
        <v>3.999509</v>
      </c>
      <c r="C2008" s="2" t="n">
        <v>2007</v>
      </c>
      <c r="D2008" s="2" t="n">
        <v>2001</v>
      </c>
      <c r="E2008" s="2" t="s">
        <v>122</v>
      </c>
      <c r="G2008" s="2" t="s">
        <v>26</v>
      </c>
      <c r="I2008" s="2" t="s">
        <v>26</v>
      </c>
      <c r="J2008" s="2" t="s">
        <v>26</v>
      </c>
      <c r="M2008" s="2" t="s">
        <v>122</v>
      </c>
      <c r="N2008" s="2" t="str">
        <f aca="false">LEFT(H2008,1)&amp;M2008</f>
        <v>-9</v>
      </c>
      <c r="P2008" s="2" t="s">
        <v>26</v>
      </c>
      <c r="Q2008" s="2" t="s">
        <v>26</v>
      </c>
      <c r="T2008" s="2" t="s">
        <v>26</v>
      </c>
      <c r="U2008" s="2" t="str">
        <f aca="false">+M2008</f>
        <v>-9</v>
      </c>
      <c r="V2008" s="3" t="s">
        <v>7099</v>
      </c>
      <c r="W2008" s="3" t="s">
        <v>29</v>
      </c>
      <c r="X2008" s="3" t="s">
        <v>29</v>
      </c>
      <c r="Y2008" s="0" t="s">
        <v>33</v>
      </c>
    </row>
    <row r="2009" customFormat="false" ht="12.75" hidden="false" customHeight="false" outlineLevel="0" collapsed="false">
      <c r="A2009" s="1" t="n">
        <v>3.541777</v>
      </c>
      <c r="B2009" s="1" t="n">
        <v>15.80775</v>
      </c>
      <c r="C2009" s="2" t="n">
        <v>2008</v>
      </c>
      <c r="D2009" s="2" t="n">
        <v>2002</v>
      </c>
      <c r="E2009" s="2" t="s">
        <v>7100</v>
      </c>
      <c r="F2009" s="2" t="s">
        <v>395</v>
      </c>
      <c r="G2009" s="2" t="s">
        <v>52</v>
      </c>
      <c r="H2009" s="2" t="s">
        <v>207</v>
      </c>
      <c r="I2009" s="2" t="s">
        <v>52</v>
      </c>
      <c r="J2009" s="2" t="s">
        <v>54</v>
      </c>
      <c r="K2009" s="2" t="s">
        <v>127</v>
      </c>
      <c r="M2009" s="2" t="s">
        <v>54</v>
      </c>
      <c r="N2009" s="2" t="str">
        <f aca="false">LEFT(H2009,1)&amp;M2009</f>
        <v>W3</v>
      </c>
      <c r="O2009" s="2" t="s">
        <v>91</v>
      </c>
      <c r="P2009" s="2" t="s">
        <v>52</v>
      </c>
      <c r="Q2009" s="2" t="s">
        <v>52</v>
      </c>
      <c r="R2009" s="2" t="s">
        <v>92</v>
      </c>
      <c r="T2009" s="2" t="s">
        <v>52</v>
      </c>
      <c r="U2009" s="2" t="str">
        <f aca="false">LEFT(O2009,1)&amp;T2009</f>
        <v>P2</v>
      </c>
      <c r="V2009" s="3" t="s">
        <v>7101</v>
      </c>
      <c r="W2009" s="3" t="s">
        <v>7102</v>
      </c>
      <c r="X2009" s="3" t="s">
        <v>7103</v>
      </c>
      <c r="Y2009" s="0" t="s">
        <v>7104</v>
      </c>
    </row>
    <row r="2010" customFormat="false" ht="12.75" hidden="false" customHeight="false" outlineLevel="0" collapsed="false">
      <c r="A2010" s="1" t="n">
        <v>3.230474</v>
      </c>
      <c r="B2010" s="1" t="n">
        <v>14.04093</v>
      </c>
      <c r="C2010" s="2" t="n">
        <v>2009</v>
      </c>
      <c r="D2010" s="2" t="n">
        <v>2003</v>
      </c>
      <c r="E2010" s="2" t="s">
        <v>7105</v>
      </c>
      <c r="F2010" s="2" t="s">
        <v>127</v>
      </c>
      <c r="G2010" s="2" t="s">
        <v>54</v>
      </c>
      <c r="H2010" s="2" t="s">
        <v>128</v>
      </c>
      <c r="I2010" s="2" t="s">
        <v>54</v>
      </c>
      <c r="J2010" s="2" t="s">
        <v>56</v>
      </c>
      <c r="K2010" s="2" t="s">
        <v>127</v>
      </c>
      <c r="M2010" s="2" t="s">
        <v>56</v>
      </c>
      <c r="N2010" s="2" t="str">
        <f aca="false">LEFT(H2010,1)&amp;M2010</f>
        <v>W4</v>
      </c>
      <c r="O2010" s="2" t="s">
        <v>207</v>
      </c>
      <c r="P2010" s="2" t="s">
        <v>54</v>
      </c>
      <c r="Q2010" s="2" t="s">
        <v>54</v>
      </c>
      <c r="R2010" s="2" t="s">
        <v>127</v>
      </c>
      <c r="T2010" s="2" t="s">
        <v>54</v>
      </c>
      <c r="U2010" s="2" t="str">
        <f aca="false">LEFT(O2010,1)&amp;T2010</f>
        <v>W3</v>
      </c>
      <c r="V2010" s="3" t="s">
        <v>7106</v>
      </c>
      <c r="W2010" s="3" t="s">
        <v>7107</v>
      </c>
      <c r="X2010" s="3" t="s">
        <v>7108</v>
      </c>
      <c r="Y2010" s="0" t="s">
        <v>7109</v>
      </c>
    </row>
    <row r="2011" customFormat="false" ht="12.75" hidden="false" customHeight="false" outlineLevel="0" collapsed="false">
      <c r="A2011" s="1" t="n">
        <v>1.616074</v>
      </c>
      <c r="B2011" s="1" t="n">
        <v>10.13435</v>
      </c>
      <c r="C2011" s="2" t="n">
        <v>2010</v>
      </c>
      <c r="D2011" s="2" t="n">
        <v>2004</v>
      </c>
      <c r="E2011" s="2" t="s">
        <v>7110</v>
      </c>
      <c r="F2011" s="2" t="s">
        <v>92</v>
      </c>
      <c r="G2011" s="2" t="s">
        <v>50</v>
      </c>
      <c r="H2011" s="2" t="s">
        <v>91</v>
      </c>
      <c r="I2011" s="2" t="s">
        <v>52</v>
      </c>
      <c r="J2011" s="2" t="s">
        <v>56</v>
      </c>
      <c r="K2011" s="2" t="s">
        <v>92</v>
      </c>
      <c r="M2011" s="2" t="s">
        <v>54</v>
      </c>
      <c r="N2011" s="2" t="str">
        <f aca="false">LEFT(H2011,1)&amp;M2011</f>
        <v>P3</v>
      </c>
      <c r="O2011" s="2" t="s">
        <v>128</v>
      </c>
      <c r="P2011" s="2" t="s">
        <v>52</v>
      </c>
      <c r="Q2011" s="2" t="s">
        <v>54</v>
      </c>
      <c r="R2011" s="2" t="s">
        <v>92</v>
      </c>
      <c r="T2011" s="2" t="s">
        <v>54</v>
      </c>
      <c r="U2011" s="2" t="str">
        <f aca="false">LEFT(O2011,1)&amp;T2011</f>
        <v>W3</v>
      </c>
      <c r="V2011" s="3" t="s">
        <v>7111</v>
      </c>
      <c r="W2011" s="3" t="s">
        <v>7112</v>
      </c>
      <c r="X2011" s="3" t="s">
        <v>7113</v>
      </c>
      <c r="Y2011" s="0" t="s">
        <v>7114</v>
      </c>
    </row>
    <row r="2012" customFormat="false" ht="12.75" hidden="false" customHeight="false" outlineLevel="0" collapsed="false">
      <c r="A2012" s="1" t="n">
        <v>0.811532</v>
      </c>
      <c r="B2012" s="1" t="n">
        <v>4.683705</v>
      </c>
      <c r="C2012" s="2" t="n">
        <v>2011</v>
      </c>
      <c r="D2012" s="2" t="n">
        <v>2005</v>
      </c>
      <c r="E2012" s="2" t="s">
        <v>7115</v>
      </c>
      <c r="F2012" s="2" t="s">
        <v>92</v>
      </c>
      <c r="G2012" s="2" t="s">
        <v>50</v>
      </c>
      <c r="H2012" s="2" t="s">
        <v>91</v>
      </c>
      <c r="I2012" s="2" t="s">
        <v>52</v>
      </c>
      <c r="J2012" s="2" t="s">
        <v>50</v>
      </c>
      <c r="K2012" s="2" t="s">
        <v>92</v>
      </c>
      <c r="M2012" s="2" t="s">
        <v>50</v>
      </c>
      <c r="N2012" s="2" t="str">
        <f aca="false">LEFT(H2012,1)&amp;M2012</f>
        <v>P1</v>
      </c>
      <c r="P2012" s="2" t="s">
        <v>26</v>
      </c>
      <c r="Q2012" s="2" t="s">
        <v>26</v>
      </c>
      <c r="T2012" s="2" t="s">
        <v>26</v>
      </c>
      <c r="U2012" s="2" t="str">
        <f aca="false">+N2012</f>
        <v>P1</v>
      </c>
      <c r="V2012" s="3" t="s">
        <v>7116</v>
      </c>
      <c r="W2012" s="3" t="s">
        <v>7117</v>
      </c>
      <c r="X2012" s="3" t="s">
        <v>29</v>
      </c>
      <c r="Y2012" s="0" t="s">
        <v>7118</v>
      </c>
    </row>
    <row r="2013" customFormat="false" ht="12.75" hidden="false" customHeight="false" outlineLevel="0" collapsed="false">
      <c r="A2013" s="1" t="n">
        <v>2.224853</v>
      </c>
      <c r="B2013" s="1" t="n">
        <v>11.18638</v>
      </c>
      <c r="C2013" s="2" t="n">
        <v>2012</v>
      </c>
      <c r="D2013" s="2" t="n">
        <v>2006</v>
      </c>
      <c r="E2013" s="2" t="s">
        <v>7119</v>
      </c>
      <c r="F2013" s="2" t="s">
        <v>177</v>
      </c>
      <c r="G2013" s="2" t="s">
        <v>50</v>
      </c>
      <c r="H2013" s="2" t="s">
        <v>1231</v>
      </c>
      <c r="I2013" s="2" t="s">
        <v>50</v>
      </c>
      <c r="J2013" s="2" t="s">
        <v>50</v>
      </c>
      <c r="K2013" s="2" t="s">
        <v>92</v>
      </c>
      <c r="M2013" s="2" t="s">
        <v>50</v>
      </c>
      <c r="N2013" s="2" t="str">
        <f aca="false">LEFT(H2013,1)&amp;M2013</f>
        <v>C1</v>
      </c>
      <c r="O2013" s="2" t="s">
        <v>128</v>
      </c>
      <c r="P2013" s="2" t="s">
        <v>50</v>
      </c>
      <c r="Q2013" s="2" t="s">
        <v>50</v>
      </c>
      <c r="R2013" s="2" t="s">
        <v>157</v>
      </c>
      <c r="T2013" s="2" t="s">
        <v>50</v>
      </c>
      <c r="U2013" s="2" t="str">
        <f aca="false">LEFT(O2013,1)&amp;T2013</f>
        <v>W1</v>
      </c>
      <c r="V2013" s="3" t="s">
        <v>7120</v>
      </c>
      <c r="W2013" s="3" t="s">
        <v>7121</v>
      </c>
      <c r="X2013" s="3" t="s">
        <v>7121</v>
      </c>
      <c r="Y2013" s="0" t="s">
        <v>7122</v>
      </c>
    </row>
    <row r="2014" customFormat="false" ht="12.75" hidden="false" customHeight="false" outlineLevel="0" collapsed="false">
      <c r="A2014" s="1" t="n">
        <v>2.310488</v>
      </c>
      <c r="B2014" s="1" t="n">
        <v>8.758238</v>
      </c>
      <c r="C2014" s="2" t="n">
        <v>2013</v>
      </c>
      <c r="D2014" s="2" t="n">
        <v>2007</v>
      </c>
      <c r="E2014" s="2" t="s">
        <v>7123</v>
      </c>
      <c r="F2014" s="2" t="s">
        <v>395</v>
      </c>
      <c r="G2014" s="2" t="s">
        <v>50</v>
      </c>
      <c r="H2014" s="2" t="s">
        <v>172</v>
      </c>
      <c r="I2014" s="2" t="s">
        <v>50</v>
      </c>
      <c r="J2014" s="2" t="s">
        <v>52</v>
      </c>
      <c r="K2014" s="2" t="s">
        <v>127</v>
      </c>
      <c r="L2014" s="2" t="s">
        <v>92</v>
      </c>
      <c r="M2014" s="2" t="s">
        <v>50</v>
      </c>
      <c r="N2014" s="2" t="str">
        <f aca="false">LEFT(H2014,1)&amp;M2014</f>
        <v>E1</v>
      </c>
      <c r="P2014" s="2" t="s">
        <v>26</v>
      </c>
      <c r="Q2014" s="2" t="s">
        <v>26</v>
      </c>
      <c r="T2014" s="2" t="s">
        <v>26</v>
      </c>
      <c r="U2014" s="2" t="str">
        <f aca="false">+N2014</f>
        <v>E1</v>
      </c>
      <c r="V2014" s="3" t="s">
        <v>7124</v>
      </c>
      <c r="W2014" s="3" t="s">
        <v>7125</v>
      </c>
      <c r="X2014" s="3" t="s">
        <v>29</v>
      </c>
      <c r="Y2014" s="0" t="s">
        <v>7126</v>
      </c>
    </row>
    <row r="2015" customFormat="false" ht="12.75" hidden="false" customHeight="false" outlineLevel="0" collapsed="false">
      <c r="A2015" s="1" t="n">
        <v>2.261165</v>
      </c>
      <c r="B2015" s="1" t="n">
        <v>7.562625</v>
      </c>
      <c r="C2015" s="2" t="n">
        <v>2014</v>
      </c>
      <c r="D2015" s="2" t="n">
        <v>2008</v>
      </c>
      <c r="E2015" s="2" t="s">
        <v>7127</v>
      </c>
      <c r="F2015" s="2" t="s">
        <v>127</v>
      </c>
      <c r="G2015" s="2" t="s">
        <v>50</v>
      </c>
      <c r="H2015" s="2" t="s">
        <v>172</v>
      </c>
      <c r="I2015" s="2" t="s">
        <v>50</v>
      </c>
      <c r="J2015" s="2" t="s">
        <v>58</v>
      </c>
      <c r="K2015" s="2" t="s">
        <v>127</v>
      </c>
      <c r="M2015" s="2" t="s">
        <v>54</v>
      </c>
      <c r="N2015" s="2" t="str">
        <f aca="false">LEFT(H2015,1)&amp;M2015</f>
        <v>E3</v>
      </c>
      <c r="O2015" s="2" t="s">
        <v>128</v>
      </c>
      <c r="P2015" s="2" t="s">
        <v>50</v>
      </c>
      <c r="Q2015" s="2" t="s">
        <v>50</v>
      </c>
      <c r="R2015" s="2" t="s">
        <v>127</v>
      </c>
      <c r="T2015" s="2" t="s">
        <v>50</v>
      </c>
      <c r="U2015" s="2" t="str">
        <f aca="false">LEFT(O2015,1)&amp;T2015</f>
        <v>W1</v>
      </c>
      <c r="V2015" s="3" t="s">
        <v>7128</v>
      </c>
      <c r="W2015" s="3" t="s">
        <v>7129</v>
      </c>
      <c r="X2015" s="3" t="s">
        <v>7130</v>
      </c>
      <c r="Y2015" s="0" t="s">
        <v>7131</v>
      </c>
    </row>
    <row r="2016" customFormat="false" ht="12.75" hidden="false" customHeight="false" outlineLevel="0" collapsed="false">
      <c r="A2016" s="1" t="n">
        <v>1.269826</v>
      </c>
      <c r="B2016" s="1" t="n">
        <v>6.347469</v>
      </c>
      <c r="C2016" s="2" t="n">
        <v>2015</v>
      </c>
      <c r="D2016" s="2" t="n">
        <v>2009</v>
      </c>
      <c r="E2016" s="2" t="s">
        <v>7132</v>
      </c>
      <c r="F2016" s="2" t="s">
        <v>157</v>
      </c>
      <c r="G2016" s="2" t="s">
        <v>50</v>
      </c>
      <c r="H2016" s="2" t="s">
        <v>172</v>
      </c>
      <c r="I2016" s="2" t="s">
        <v>50</v>
      </c>
      <c r="J2016" s="2" t="s">
        <v>54</v>
      </c>
      <c r="K2016" s="2" t="s">
        <v>157</v>
      </c>
      <c r="M2016" s="2" t="s">
        <v>52</v>
      </c>
      <c r="N2016" s="2" t="str">
        <f aca="false">LEFT(H2016,1)&amp;M2016</f>
        <v>E2</v>
      </c>
      <c r="P2016" s="2" t="s">
        <v>26</v>
      </c>
      <c r="Q2016" s="2" t="s">
        <v>26</v>
      </c>
      <c r="T2016" s="2" t="s">
        <v>26</v>
      </c>
      <c r="U2016" s="2" t="str">
        <f aca="false">+N2016</f>
        <v>E2</v>
      </c>
      <c r="V2016" s="3" t="s">
        <v>7133</v>
      </c>
      <c r="W2016" s="3" t="s">
        <v>7134</v>
      </c>
      <c r="X2016" s="3" t="s">
        <v>29</v>
      </c>
      <c r="Y2016" s="0" t="s">
        <v>7135</v>
      </c>
    </row>
    <row r="2017" customFormat="false" ht="12.75" hidden="false" customHeight="false" outlineLevel="0" collapsed="false">
      <c r="A2017" s="1" t="n">
        <v>9.039758</v>
      </c>
      <c r="B2017" s="1" t="n">
        <v>12.2634</v>
      </c>
      <c r="C2017" s="2" t="n">
        <v>2016</v>
      </c>
      <c r="D2017" s="2" t="n">
        <v>2010</v>
      </c>
      <c r="E2017" s="2" t="s">
        <v>7136</v>
      </c>
      <c r="F2017" s="2" t="s">
        <v>395</v>
      </c>
      <c r="G2017" s="2" t="s">
        <v>50</v>
      </c>
      <c r="H2017" s="2" t="s">
        <v>91</v>
      </c>
      <c r="I2017" s="2" t="s">
        <v>54</v>
      </c>
      <c r="J2017" s="2" t="s">
        <v>54</v>
      </c>
      <c r="K2017" s="2" t="s">
        <v>92</v>
      </c>
      <c r="M2017" s="2" t="s">
        <v>54</v>
      </c>
      <c r="N2017" s="2" t="str">
        <f aca="false">LEFT(H2017,1)&amp;M2017</f>
        <v>P3</v>
      </c>
      <c r="O2017" s="2" t="s">
        <v>128</v>
      </c>
      <c r="P2017" s="2" t="s">
        <v>50</v>
      </c>
      <c r="Q2017" s="2" t="s">
        <v>54</v>
      </c>
      <c r="R2017" s="2" t="s">
        <v>127</v>
      </c>
      <c r="T2017" s="2" t="s">
        <v>52</v>
      </c>
      <c r="U2017" s="2" t="str">
        <f aca="false">LEFT(O2017,1)&amp;T2017</f>
        <v>W2</v>
      </c>
      <c r="V2017" s="3" t="s">
        <v>7137</v>
      </c>
      <c r="W2017" s="3" t="s">
        <v>7138</v>
      </c>
      <c r="X2017" s="3" t="s">
        <v>7138</v>
      </c>
      <c r="Y2017" s="0" t="s">
        <v>7139</v>
      </c>
    </row>
    <row r="2018" customFormat="false" ht="12.75" hidden="false" customHeight="false" outlineLevel="0" collapsed="false">
      <c r="A2018" s="1" t="n">
        <v>4.571264</v>
      </c>
      <c r="B2018" s="1" t="n">
        <v>9.702346</v>
      </c>
      <c r="C2018" s="2" t="n">
        <v>2017</v>
      </c>
      <c r="D2018" s="2" t="n">
        <v>2011</v>
      </c>
      <c r="E2018" s="2" t="s">
        <v>7140</v>
      </c>
      <c r="F2018" s="2" t="s">
        <v>92</v>
      </c>
      <c r="G2018" s="2" t="s">
        <v>50</v>
      </c>
      <c r="H2018" s="2" t="s">
        <v>1231</v>
      </c>
      <c r="I2018" s="2" t="s">
        <v>52</v>
      </c>
      <c r="J2018" s="2" t="s">
        <v>50</v>
      </c>
      <c r="K2018" s="2" t="s">
        <v>92</v>
      </c>
      <c r="M2018" s="2" t="s">
        <v>50</v>
      </c>
      <c r="N2018" s="2" t="str">
        <f aca="false">LEFT(H2018,1)&amp;M2018</f>
        <v>C1</v>
      </c>
      <c r="P2018" s="2" t="s">
        <v>26</v>
      </c>
      <c r="Q2018" s="2" t="s">
        <v>26</v>
      </c>
      <c r="T2018" s="2" t="s">
        <v>26</v>
      </c>
      <c r="U2018" s="2" t="str">
        <f aca="false">+N2018</f>
        <v>C1</v>
      </c>
      <c r="V2018" s="3" t="s">
        <v>7141</v>
      </c>
      <c r="W2018" s="3" t="s">
        <v>7142</v>
      </c>
      <c r="X2018" s="3" t="s">
        <v>29</v>
      </c>
      <c r="Y2018" s="0" t="s">
        <v>3458</v>
      </c>
    </row>
    <row r="2019" customFormat="false" ht="12.75" hidden="false" customHeight="false" outlineLevel="0" collapsed="false">
      <c r="A2019" s="1" t="n">
        <v>1.513063</v>
      </c>
      <c r="B2019" s="1" t="n">
        <v>5.056579</v>
      </c>
      <c r="C2019" s="2" t="n">
        <v>2018</v>
      </c>
      <c r="D2019" s="2" t="n">
        <v>2012</v>
      </c>
      <c r="E2019" s="2" t="s">
        <v>7143</v>
      </c>
      <c r="G2019" s="2" t="s">
        <v>26</v>
      </c>
      <c r="H2019" s="2" t="s">
        <v>469</v>
      </c>
      <c r="I2019" s="2" t="s">
        <v>26</v>
      </c>
      <c r="J2019" s="2" t="s">
        <v>26</v>
      </c>
      <c r="N2019" s="2" t="str">
        <f aca="false">LEFT(H2019,1)&amp;M2019</f>
        <v>S</v>
      </c>
      <c r="P2019" s="2" t="s">
        <v>26</v>
      </c>
      <c r="Q2019" s="2" t="s">
        <v>26</v>
      </c>
      <c r="T2019" s="2" t="s">
        <v>26</v>
      </c>
      <c r="U2019" s="2" t="str">
        <f aca="false">+N2019</f>
        <v>S</v>
      </c>
      <c r="V2019" s="3" t="s">
        <v>7144</v>
      </c>
      <c r="W2019" s="3" t="s">
        <v>29</v>
      </c>
      <c r="X2019" s="3" t="s">
        <v>29</v>
      </c>
      <c r="Y2019" s="0" t="s">
        <v>471</v>
      </c>
    </row>
    <row r="2020" customFormat="false" ht="12.75" hidden="false" customHeight="false" outlineLevel="0" collapsed="false">
      <c r="A2020" s="1" t="n">
        <v>0.340798</v>
      </c>
      <c r="B2020" s="1" t="n">
        <v>4.875643</v>
      </c>
      <c r="C2020" s="2" t="n">
        <v>2019</v>
      </c>
      <c r="D2020" s="2" t="n">
        <v>2013</v>
      </c>
      <c r="E2020" s="2" t="s">
        <v>7145</v>
      </c>
      <c r="G2020" s="2" t="s">
        <v>26</v>
      </c>
      <c r="H2020" s="2" t="s">
        <v>27</v>
      </c>
      <c r="I2020" s="2" t="s">
        <v>26</v>
      </c>
      <c r="J2020" s="2" t="s">
        <v>26</v>
      </c>
      <c r="N2020" s="2" t="str">
        <f aca="false">LEFT(H2020,1)&amp;M2020</f>
        <v>S</v>
      </c>
      <c r="P2020" s="2" t="s">
        <v>26</v>
      </c>
      <c r="Q2020" s="2" t="s">
        <v>26</v>
      </c>
      <c r="T2020" s="2" t="s">
        <v>26</v>
      </c>
      <c r="U2020" s="2" t="str">
        <f aca="false">+N2020</f>
        <v>S</v>
      </c>
      <c r="V2020" s="3" t="s">
        <v>7146</v>
      </c>
      <c r="W2020" s="3" t="s">
        <v>29</v>
      </c>
      <c r="X2020" s="3" t="s">
        <v>29</v>
      </c>
      <c r="Y2020" s="0" t="s">
        <v>30</v>
      </c>
    </row>
    <row r="2021" customFormat="false" ht="12.75" hidden="false" customHeight="false" outlineLevel="0" collapsed="false">
      <c r="A2021" s="1" t="n">
        <v>0.896</v>
      </c>
      <c r="B2021" s="1" t="n">
        <v>6.091765</v>
      </c>
      <c r="C2021" s="2" t="n">
        <v>2020</v>
      </c>
      <c r="D2021" s="2" t="n">
        <v>2014</v>
      </c>
      <c r="E2021" s="2" t="s">
        <v>7147</v>
      </c>
      <c r="F2021" s="2" t="s">
        <v>395</v>
      </c>
      <c r="G2021" s="2" t="s">
        <v>52</v>
      </c>
      <c r="H2021" s="2" t="s">
        <v>172</v>
      </c>
      <c r="I2021" s="2" t="s">
        <v>52</v>
      </c>
      <c r="J2021" s="2" t="s">
        <v>54</v>
      </c>
      <c r="K2021" s="2" t="s">
        <v>127</v>
      </c>
      <c r="L2021" s="2" t="s">
        <v>92</v>
      </c>
      <c r="M2021" s="2" t="s">
        <v>54</v>
      </c>
      <c r="N2021" s="2" t="str">
        <f aca="false">LEFT(H2021,1)&amp;M2021</f>
        <v>E3</v>
      </c>
      <c r="P2021" s="2" t="s">
        <v>26</v>
      </c>
      <c r="Q2021" s="2" t="s">
        <v>26</v>
      </c>
      <c r="T2021" s="2" t="s">
        <v>26</v>
      </c>
      <c r="U2021" s="2" t="str">
        <f aca="false">+N2021</f>
        <v>E3</v>
      </c>
      <c r="V2021" s="3" t="s">
        <v>7148</v>
      </c>
      <c r="W2021" s="3" t="s">
        <v>7149</v>
      </c>
      <c r="X2021" s="3" t="s">
        <v>29</v>
      </c>
      <c r="Y2021" s="0" t="s">
        <v>2299</v>
      </c>
    </row>
    <row r="2022" customFormat="false" ht="12.75" hidden="false" customHeight="false" outlineLevel="0" collapsed="false">
      <c r="A2022" s="1" t="n">
        <v>6.933765</v>
      </c>
      <c r="B2022" s="1" t="n">
        <v>11.05988</v>
      </c>
      <c r="C2022" s="2" t="n">
        <v>2021</v>
      </c>
      <c r="D2022" s="2" t="n">
        <v>2015</v>
      </c>
      <c r="E2022" s="2" t="s">
        <v>7150</v>
      </c>
      <c r="F2022" s="2" t="s">
        <v>92</v>
      </c>
      <c r="G2022" s="2" t="s">
        <v>50</v>
      </c>
      <c r="H2022" s="2" t="s">
        <v>172</v>
      </c>
      <c r="I2022" s="2" t="s">
        <v>50</v>
      </c>
      <c r="J2022" s="2" t="s">
        <v>54</v>
      </c>
      <c r="K2022" s="2" t="s">
        <v>92</v>
      </c>
      <c r="M2022" s="2" t="s">
        <v>52</v>
      </c>
      <c r="N2022" s="2" t="str">
        <f aca="false">LEFT(H2022,1)&amp;M2022</f>
        <v>E2</v>
      </c>
      <c r="P2022" s="2" t="s">
        <v>26</v>
      </c>
      <c r="Q2022" s="2" t="s">
        <v>26</v>
      </c>
      <c r="T2022" s="2" t="s">
        <v>26</v>
      </c>
      <c r="U2022" s="2" t="str">
        <f aca="false">+N2022</f>
        <v>E2</v>
      </c>
      <c r="V2022" s="3" t="s">
        <v>7151</v>
      </c>
      <c r="W2022" s="3" t="s">
        <v>7152</v>
      </c>
      <c r="X2022" s="3" t="s">
        <v>29</v>
      </c>
      <c r="Y2022" s="0" t="s">
        <v>1055</v>
      </c>
    </row>
    <row r="2023" customFormat="false" ht="12.75" hidden="false" customHeight="false" outlineLevel="0" collapsed="false">
      <c r="A2023" s="1" t="n">
        <v>0.984251</v>
      </c>
      <c r="B2023" s="1" t="n">
        <v>4.141533</v>
      </c>
      <c r="C2023" s="2" t="n">
        <v>2022</v>
      </c>
      <c r="D2023" s="2" t="n">
        <v>2016</v>
      </c>
      <c r="E2023" s="2" t="s">
        <v>7153</v>
      </c>
      <c r="F2023" s="2" t="s">
        <v>92</v>
      </c>
      <c r="G2023" s="2" t="s">
        <v>52</v>
      </c>
      <c r="H2023" s="2" t="s">
        <v>128</v>
      </c>
      <c r="I2023" s="2" t="s">
        <v>52</v>
      </c>
      <c r="J2023" s="2" t="s">
        <v>54</v>
      </c>
      <c r="K2023" s="2" t="s">
        <v>92</v>
      </c>
      <c r="M2023" s="2" t="s">
        <v>54</v>
      </c>
      <c r="N2023" s="2" t="str">
        <f aca="false">LEFT(H2023,1)&amp;M2023</f>
        <v>W3</v>
      </c>
      <c r="O2023" s="2" t="s">
        <v>207</v>
      </c>
      <c r="P2023" s="2" t="s">
        <v>50</v>
      </c>
      <c r="Q2023" s="2" t="s">
        <v>50</v>
      </c>
      <c r="R2023" s="2" t="s">
        <v>92</v>
      </c>
      <c r="T2023" s="2" t="s">
        <v>50</v>
      </c>
      <c r="U2023" s="2" t="str">
        <f aca="false">LEFT(O2023,1)&amp;T2023</f>
        <v>W1</v>
      </c>
      <c r="V2023" s="3" t="s">
        <v>7154</v>
      </c>
      <c r="W2023" s="3" t="s">
        <v>7155</v>
      </c>
      <c r="X2023" s="3" t="s">
        <v>7156</v>
      </c>
      <c r="Y2023" s="0" t="s">
        <v>7157</v>
      </c>
    </row>
    <row r="2024" customFormat="false" ht="12.75" hidden="false" customHeight="false" outlineLevel="0" collapsed="false">
      <c r="A2024" s="1" t="n">
        <v>3.962722</v>
      </c>
      <c r="B2024" s="1" t="n">
        <v>9.083144</v>
      </c>
      <c r="C2024" s="2" t="n">
        <v>2023</v>
      </c>
      <c r="D2024" s="2" t="n">
        <v>2017</v>
      </c>
      <c r="E2024" s="2" t="s">
        <v>7158</v>
      </c>
      <c r="F2024" s="2" t="s">
        <v>92</v>
      </c>
      <c r="G2024" s="2" t="s">
        <v>52</v>
      </c>
      <c r="H2024" s="2" t="s">
        <v>172</v>
      </c>
      <c r="I2024" s="2" t="s">
        <v>50</v>
      </c>
      <c r="J2024" s="2" t="s">
        <v>54</v>
      </c>
      <c r="K2024" s="2" t="s">
        <v>92</v>
      </c>
      <c r="M2024" s="2" t="s">
        <v>52</v>
      </c>
      <c r="N2024" s="2" t="str">
        <f aca="false">LEFT(H2024,1)&amp;M2024</f>
        <v>E2</v>
      </c>
      <c r="P2024" s="2" t="s">
        <v>26</v>
      </c>
      <c r="Q2024" s="2" t="s">
        <v>26</v>
      </c>
      <c r="T2024" s="2" t="s">
        <v>26</v>
      </c>
      <c r="U2024" s="2" t="str">
        <f aca="false">+N2024</f>
        <v>E2</v>
      </c>
      <c r="V2024" s="3" t="s">
        <v>7159</v>
      </c>
      <c r="W2024" s="3" t="s">
        <v>7160</v>
      </c>
      <c r="X2024" s="3" t="s">
        <v>29</v>
      </c>
      <c r="Y2024" s="0" t="s">
        <v>7161</v>
      </c>
    </row>
    <row r="2025" customFormat="false" ht="12.75" hidden="false" customHeight="false" outlineLevel="0" collapsed="false">
      <c r="A2025" s="1" t="n">
        <v>0.880406</v>
      </c>
      <c r="B2025" s="1" t="n">
        <v>4.55985</v>
      </c>
      <c r="C2025" s="2" t="n">
        <v>2024</v>
      </c>
      <c r="D2025" s="2" t="n">
        <v>2018</v>
      </c>
      <c r="E2025" s="2" t="s">
        <v>7162</v>
      </c>
      <c r="G2025" s="2" t="s">
        <v>26</v>
      </c>
      <c r="H2025" s="2" t="s">
        <v>519</v>
      </c>
      <c r="I2025" s="2" t="s">
        <v>26</v>
      </c>
      <c r="J2025" s="2" t="s">
        <v>26</v>
      </c>
      <c r="N2025" s="2" t="str">
        <f aca="false">LEFT(H2025,1)&amp;M2025</f>
        <v>S</v>
      </c>
      <c r="P2025" s="2" t="s">
        <v>26</v>
      </c>
      <c r="Q2025" s="2" t="s">
        <v>26</v>
      </c>
      <c r="T2025" s="2" t="s">
        <v>26</v>
      </c>
      <c r="U2025" s="2" t="str">
        <f aca="false">+N2025</f>
        <v>S</v>
      </c>
      <c r="V2025" s="3" t="s">
        <v>7163</v>
      </c>
      <c r="W2025" s="3" t="s">
        <v>29</v>
      </c>
      <c r="X2025" s="3" t="s">
        <v>29</v>
      </c>
      <c r="Y2025" s="0" t="s">
        <v>521</v>
      </c>
    </row>
    <row r="2026" customFormat="false" ht="12.75" hidden="false" customHeight="false" outlineLevel="0" collapsed="false">
      <c r="A2026" s="1" t="n">
        <v>1.536991</v>
      </c>
      <c r="B2026" s="1" t="n">
        <v>7.373422</v>
      </c>
      <c r="C2026" s="2" t="n">
        <v>2025</v>
      </c>
      <c r="D2026" s="2" t="n">
        <v>2019</v>
      </c>
      <c r="E2026" s="2" t="s">
        <v>7164</v>
      </c>
      <c r="F2026" s="2" t="s">
        <v>167</v>
      </c>
      <c r="G2026" s="2" t="s">
        <v>50</v>
      </c>
      <c r="H2026" s="2" t="s">
        <v>128</v>
      </c>
      <c r="I2026" s="2" t="s">
        <v>50</v>
      </c>
      <c r="J2026" s="2" t="s">
        <v>54</v>
      </c>
      <c r="K2026" s="2" t="s">
        <v>157</v>
      </c>
      <c r="L2026" s="2" t="s">
        <v>127</v>
      </c>
      <c r="M2026" s="2" t="s">
        <v>52</v>
      </c>
      <c r="N2026" s="2" t="str">
        <f aca="false">LEFT(H2026,1)&amp;M2026</f>
        <v>W2</v>
      </c>
      <c r="P2026" s="2" t="s">
        <v>26</v>
      </c>
      <c r="Q2026" s="2" t="s">
        <v>26</v>
      </c>
      <c r="T2026" s="2" t="s">
        <v>26</v>
      </c>
      <c r="U2026" s="2" t="str">
        <f aca="false">+N2026</f>
        <v>W2</v>
      </c>
      <c r="V2026" s="3" t="s">
        <v>7165</v>
      </c>
      <c r="W2026" s="3" t="s">
        <v>7166</v>
      </c>
      <c r="X2026" s="3" t="s">
        <v>29</v>
      </c>
      <c r="Y2026" s="0" t="s">
        <v>716</v>
      </c>
    </row>
    <row r="2027" customFormat="false" ht="12.75" hidden="false" customHeight="false" outlineLevel="0" collapsed="false">
      <c r="A2027" s="1" t="n">
        <v>7.180678</v>
      </c>
      <c r="B2027" s="1" t="n">
        <v>30.46865</v>
      </c>
      <c r="C2027" s="2" t="n">
        <v>2026</v>
      </c>
      <c r="D2027" s="2" t="n">
        <v>2020</v>
      </c>
      <c r="E2027" s="2" t="s">
        <v>7167</v>
      </c>
      <c r="F2027" s="2" t="s">
        <v>157</v>
      </c>
      <c r="G2027" s="2" t="s">
        <v>50</v>
      </c>
      <c r="H2027" s="2" t="s">
        <v>128</v>
      </c>
      <c r="I2027" s="2" t="s">
        <v>50</v>
      </c>
      <c r="J2027" s="2" t="s">
        <v>52</v>
      </c>
      <c r="K2027" s="2" t="s">
        <v>157</v>
      </c>
      <c r="M2027" s="2" t="s">
        <v>50</v>
      </c>
      <c r="N2027" s="2" t="str">
        <f aca="false">LEFT(H2027,1)&amp;M2027</f>
        <v>W1</v>
      </c>
      <c r="P2027" s="2" t="s">
        <v>26</v>
      </c>
      <c r="Q2027" s="2" t="s">
        <v>26</v>
      </c>
      <c r="T2027" s="2" t="s">
        <v>26</v>
      </c>
      <c r="U2027" s="2" t="str">
        <f aca="false">+N2027</f>
        <v>W1</v>
      </c>
      <c r="V2027" s="3" t="s">
        <v>7168</v>
      </c>
      <c r="W2027" s="3" t="s">
        <v>7169</v>
      </c>
      <c r="X2027" s="3" t="s">
        <v>29</v>
      </c>
      <c r="Y2027" s="0" t="s">
        <v>1431</v>
      </c>
    </row>
    <row r="2028" customFormat="false" ht="12.75" hidden="false" customHeight="false" outlineLevel="0" collapsed="false">
      <c r="A2028" s="1" t="n">
        <v>10.41429</v>
      </c>
      <c r="B2028" s="1" t="n">
        <v>15.26489</v>
      </c>
      <c r="C2028" s="2" t="n">
        <v>2027</v>
      </c>
      <c r="D2028" s="2" t="n">
        <v>2021</v>
      </c>
      <c r="E2028" s="2" t="s">
        <v>7170</v>
      </c>
      <c r="F2028" s="2" t="s">
        <v>395</v>
      </c>
      <c r="G2028" s="2" t="s">
        <v>50</v>
      </c>
      <c r="H2028" s="2" t="s">
        <v>158</v>
      </c>
      <c r="I2028" s="2" t="s">
        <v>50</v>
      </c>
      <c r="J2028" s="2" t="s">
        <v>56</v>
      </c>
      <c r="K2028" s="2" t="s">
        <v>92</v>
      </c>
      <c r="M2028" s="2" t="s">
        <v>52</v>
      </c>
      <c r="N2028" s="2" t="str">
        <f aca="false">LEFT(H2028,1)&amp;M2028</f>
        <v>P2</v>
      </c>
      <c r="O2028" s="2" t="s">
        <v>91</v>
      </c>
      <c r="P2028" s="2" t="s">
        <v>50</v>
      </c>
      <c r="Q2028" s="2" t="s">
        <v>54</v>
      </c>
      <c r="R2028" s="2" t="s">
        <v>127</v>
      </c>
      <c r="T2028" s="2" t="s">
        <v>52</v>
      </c>
      <c r="U2028" s="2" t="str">
        <f aca="false">LEFT(O2028,1)&amp;T2028</f>
        <v>P2</v>
      </c>
      <c r="V2028" s="3" t="s">
        <v>7171</v>
      </c>
      <c r="W2028" s="3" t="s">
        <v>7172</v>
      </c>
      <c r="X2028" s="3" t="s">
        <v>7173</v>
      </c>
      <c r="Y2028" s="0" t="s">
        <v>7174</v>
      </c>
    </row>
    <row r="2029" customFormat="false" ht="12.75" hidden="false" customHeight="false" outlineLevel="0" collapsed="false">
      <c r="A2029" s="1" t="n">
        <v>0.986808</v>
      </c>
      <c r="B2029" s="1" t="n">
        <v>6.37137</v>
      </c>
      <c r="C2029" s="2" t="n">
        <v>2028</v>
      </c>
      <c r="D2029" s="2" t="n">
        <v>2022</v>
      </c>
      <c r="E2029" s="2" t="s">
        <v>7175</v>
      </c>
      <c r="F2029" s="2" t="s">
        <v>157</v>
      </c>
      <c r="G2029" s="2" t="s">
        <v>52</v>
      </c>
      <c r="H2029" s="2" t="s">
        <v>128</v>
      </c>
      <c r="I2029" s="2" t="s">
        <v>52</v>
      </c>
      <c r="J2029" s="2" t="s">
        <v>54</v>
      </c>
      <c r="K2029" s="2" t="s">
        <v>157</v>
      </c>
      <c r="M2029" s="2" t="s">
        <v>54</v>
      </c>
      <c r="N2029" s="2" t="str">
        <f aca="false">LEFT(H2029,1)&amp;M2029</f>
        <v>W3</v>
      </c>
      <c r="P2029" s="2" t="s">
        <v>26</v>
      </c>
      <c r="Q2029" s="2" t="s">
        <v>26</v>
      </c>
      <c r="T2029" s="2" t="s">
        <v>26</v>
      </c>
      <c r="U2029" s="2" t="str">
        <f aca="false">+N2029</f>
        <v>W3</v>
      </c>
      <c r="V2029" s="3" t="s">
        <v>7176</v>
      </c>
      <c r="W2029" s="3" t="s">
        <v>7177</v>
      </c>
      <c r="X2029" s="3" t="s">
        <v>29</v>
      </c>
      <c r="Y2029" s="0" t="s">
        <v>1072</v>
      </c>
    </row>
    <row r="2030" customFormat="false" ht="12.75" hidden="false" customHeight="false" outlineLevel="0" collapsed="false">
      <c r="A2030" s="1" t="n">
        <v>7.762146</v>
      </c>
      <c r="B2030" s="1" t="n">
        <v>13.04346</v>
      </c>
      <c r="C2030" s="2" t="n">
        <v>2029</v>
      </c>
      <c r="D2030" s="2" t="n">
        <v>2023</v>
      </c>
      <c r="E2030" s="2" t="s">
        <v>7178</v>
      </c>
      <c r="G2030" s="2" t="s">
        <v>26</v>
      </c>
      <c r="H2030" s="2" t="s">
        <v>27</v>
      </c>
      <c r="I2030" s="2" t="s">
        <v>26</v>
      </c>
      <c r="J2030" s="2" t="s">
        <v>26</v>
      </c>
      <c r="N2030" s="2" t="str">
        <f aca="false">LEFT(H2030,1)&amp;M2030</f>
        <v>S</v>
      </c>
      <c r="P2030" s="2" t="s">
        <v>26</v>
      </c>
      <c r="Q2030" s="2" t="s">
        <v>26</v>
      </c>
      <c r="T2030" s="2" t="s">
        <v>26</v>
      </c>
      <c r="U2030" s="2" t="str">
        <f aca="false">+N2030</f>
        <v>S</v>
      </c>
      <c r="V2030" s="3" t="s">
        <v>7179</v>
      </c>
      <c r="W2030" s="3" t="s">
        <v>29</v>
      </c>
      <c r="X2030" s="3" t="s">
        <v>29</v>
      </c>
      <c r="Y2030" s="0" t="s">
        <v>30</v>
      </c>
    </row>
    <row r="2031" customFormat="false" ht="12.75" hidden="false" customHeight="false" outlineLevel="0" collapsed="false">
      <c r="A2031" s="1" t="n">
        <v>5.753968</v>
      </c>
      <c r="B2031" s="1" t="n">
        <v>15.32224</v>
      </c>
      <c r="C2031" s="2" t="n">
        <v>2030</v>
      </c>
      <c r="D2031" s="2" t="n">
        <v>2024</v>
      </c>
      <c r="E2031" s="2" t="s">
        <v>7180</v>
      </c>
      <c r="F2031" s="2" t="s">
        <v>177</v>
      </c>
      <c r="G2031" s="2" t="s">
        <v>50</v>
      </c>
      <c r="H2031" s="2" t="s">
        <v>128</v>
      </c>
      <c r="I2031" s="2" t="s">
        <v>50</v>
      </c>
      <c r="J2031" s="2" t="s">
        <v>52</v>
      </c>
      <c r="K2031" s="2" t="s">
        <v>157</v>
      </c>
      <c r="M2031" s="2" t="s">
        <v>50</v>
      </c>
      <c r="N2031" s="2" t="str">
        <f aca="false">LEFT(H2031,1)&amp;M2031</f>
        <v>W1</v>
      </c>
      <c r="O2031" s="2" t="s">
        <v>1231</v>
      </c>
      <c r="P2031" s="2" t="s">
        <v>52</v>
      </c>
      <c r="Q2031" s="2" t="s">
        <v>50</v>
      </c>
      <c r="R2031" s="2" t="s">
        <v>92</v>
      </c>
      <c r="T2031" s="2" t="s">
        <v>50</v>
      </c>
      <c r="U2031" s="2" t="str">
        <f aca="false">LEFT(O2031,1)&amp;T2031</f>
        <v>C1</v>
      </c>
      <c r="V2031" s="3" t="s">
        <v>7181</v>
      </c>
      <c r="W2031" s="3" t="s">
        <v>7182</v>
      </c>
      <c r="X2031" s="3" t="s">
        <v>7183</v>
      </c>
      <c r="Y2031" s="0" t="s">
        <v>7184</v>
      </c>
    </row>
    <row r="2032" customFormat="false" ht="12.75" hidden="false" customHeight="false" outlineLevel="0" collapsed="false">
      <c r="A2032" s="1" t="n">
        <v>0.415664</v>
      </c>
      <c r="B2032" s="1" t="n">
        <v>3.309383</v>
      </c>
      <c r="C2032" s="2" t="n">
        <v>2031</v>
      </c>
      <c r="D2032" s="2" t="n">
        <v>2025</v>
      </c>
      <c r="E2032" s="2" t="s">
        <v>7185</v>
      </c>
      <c r="G2032" s="2" t="s">
        <v>26</v>
      </c>
      <c r="H2032" s="2" t="s">
        <v>27</v>
      </c>
      <c r="I2032" s="2" t="s">
        <v>26</v>
      </c>
      <c r="J2032" s="2" t="s">
        <v>26</v>
      </c>
      <c r="N2032" s="2" t="str">
        <f aca="false">LEFT(H2032,1)&amp;M2032</f>
        <v>S</v>
      </c>
      <c r="P2032" s="2" t="s">
        <v>26</v>
      </c>
      <c r="Q2032" s="2" t="s">
        <v>26</v>
      </c>
      <c r="T2032" s="2" t="s">
        <v>26</v>
      </c>
      <c r="U2032" s="2" t="str">
        <f aca="false">+N2032</f>
        <v>S</v>
      </c>
      <c r="V2032" s="3" t="s">
        <v>7186</v>
      </c>
      <c r="W2032" s="3" t="s">
        <v>29</v>
      </c>
      <c r="X2032" s="3" t="s">
        <v>29</v>
      </c>
      <c r="Y2032" s="0" t="s">
        <v>30</v>
      </c>
    </row>
    <row r="2033" customFormat="false" ht="12.75" hidden="false" customHeight="false" outlineLevel="0" collapsed="false">
      <c r="A2033" s="1" t="n">
        <v>2.472708</v>
      </c>
      <c r="B2033" s="1" t="n">
        <v>11.07929</v>
      </c>
      <c r="C2033" s="2" t="n">
        <v>2032</v>
      </c>
      <c r="D2033" s="2" t="n">
        <v>2026</v>
      </c>
      <c r="E2033" s="2" t="s">
        <v>7187</v>
      </c>
      <c r="G2033" s="2" t="s">
        <v>26</v>
      </c>
      <c r="H2033" s="2" t="s">
        <v>469</v>
      </c>
      <c r="I2033" s="2" t="s">
        <v>26</v>
      </c>
      <c r="J2033" s="2" t="s">
        <v>26</v>
      </c>
      <c r="N2033" s="2" t="str">
        <f aca="false">LEFT(H2033,1)&amp;M2033</f>
        <v>S</v>
      </c>
      <c r="P2033" s="2" t="s">
        <v>26</v>
      </c>
      <c r="Q2033" s="2" t="s">
        <v>26</v>
      </c>
      <c r="T2033" s="2" t="s">
        <v>26</v>
      </c>
      <c r="U2033" s="2" t="str">
        <f aca="false">+N2033</f>
        <v>S</v>
      </c>
      <c r="V2033" s="3" t="s">
        <v>7188</v>
      </c>
      <c r="W2033" s="3" t="s">
        <v>29</v>
      </c>
      <c r="X2033" s="3" t="s">
        <v>29</v>
      </c>
      <c r="Y2033" s="0" t="s">
        <v>471</v>
      </c>
    </row>
    <row r="2034" customFormat="false" ht="12.75" hidden="false" customHeight="false" outlineLevel="0" collapsed="false">
      <c r="A2034" s="1" t="n">
        <v>16.78798</v>
      </c>
      <c r="B2034" s="1" t="n">
        <v>21.15387</v>
      </c>
      <c r="C2034" s="2" t="n">
        <v>2033</v>
      </c>
      <c r="D2034" s="2" t="n">
        <v>2027</v>
      </c>
      <c r="E2034" s="2" t="s">
        <v>7189</v>
      </c>
      <c r="F2034" s="2" t="s">
        <v>395</v>
      </c>
      <c r="G2034" s="2" t="s">
        <v>52</v>
      </c>
      <c r="H2034" s="2" t="s">
        <v>1372</v>
      </c>
      <c r="I2034" s="2" t="s">
        <v>50</v>
      </c>
      <c r="J2034" s="2" t="s">
        <v>52</v>
      </c>
      <c r="K2034" s="2" t="s">
        <v>127</v>
      </c>
      <c r="M2034" s="2" t="s">
        <v>50</v>
      </c>
      <c r="N2034" s="2" t="str">
        <f aca="false">LEFT(H2034,1)&amp;M2034</f>
        <v>E1</v>
      </c>
      <c r="O2034" s="2" t="s">
        <v>1231</v>
      </c>
      <c r="P2034" s="2" t="s">
        <v>50</v>
      </c>
      <c r="Q2034" s="2" t="s">
        <v>50</v>
      </c>
      <c r="R2034" s="2" t="s">
        <v>92</v>
      </c>
      <c r="T2034" s="2" t="s">
        <v>50</v>
      </c>
      <c r="U2034" s="2" t="str">
        <f aca="false">LEFT(O2034,1)&amp;T2034</f>
        <v>C1</v>
      </c>
      <c r="V2034" s="3" t="s">
        <v>7190</v>
      </c>
      <c r="W2034" s="3" t="s">
        <v>7191</v>
      </c>
      <c r="X2034" s="3" t="s">
        <v>7192</v>
      </c>
      <c r="Y2034" s="0" t="s">
        <v>7193</v>
      </c>
    </row>
    <row r="2035" customFormat="false" ht="12.75" hidden="false" customHeight="false" outlineLevel="0" collapsed="false">
      <c r="A2035" s="1" t="n">
        <v>5.621196</v>
      </c>
      <c r="B2035" s="1" t="n">
        <v>12.63622</v>
      </c>
      <c r="C2035" s="2" t="n">
        <v>2034</v>
      </c>
      <c r="D2035" s="2" t="n">
        <v>2028</v>
      </c>
      <c r="E2035" s="2" t="s">
        <v>7194</v>
      </c>
      <c r="F2035" s="2" t="s">
        <v>92</v>
      </c>
      <c r="G2035" s="2" t="s">
        <v>50</v>
      </c>
      <c r="H2035" s="2" t="s">
        <v>128</v>
      </c>
      <c r="I2035" s="2" t="s">
        <v>50</v>
      </c>
      <c r="J2035" s="2" t="s">
        <v>54</v>
      </c>
      <c r="K2035" s="2" t="s">
        <v>92</v>
      </c>
      <c r="M2035" s="2" t="s">
        <v>52</v>
      </c>
      <c r="N2035" s="2" t="str">
        <f aca="false">LEFT(H2035,1)&amp;M2035</f>
        <v>W2</v>
      </c>
      <c r="O2035" s="2" t="s">
        <v>207</v>
      </c>
      <c r="P2035" s="2" t="s">
        <v>52</v>
      </c>
      <c r="Q2035" s="2" t="s">
        <v>52</v>
      </c>
      <c r="R2035" s="2" t="s">
        <v>92</v>
      </c>
      <c r="T2035" s="2" t="s">
        <v>52</v>
      </c>
      <c r="U2035" s="2" t="str">
        <f aca="false">LEFT(O2035,1)&amp;T2035</f>
        <v>W2</v>
      </c>
      <c r="V2035" s="3" t="s">
        <v>7195</v>
      </c>
      <c r="W2035" s="3" t="s">
        <v>7196</v>
      </c>
      <c r="X2035" s="3" t="s">
        <v>7197</v>
      </c>
      <c r="Y2035" s="0" t="s">
        <v>7198</v>
      </c>
    </row>
    <row r="2036" customFormat="false" ht="12.75" hidden="false" customHeight="false" outlineLevel="0" collapsed="false">
      <c r="A2036" s="1" t="n">
        <v>1.542863</v>
      </c>
      <c r="B2036" s="1" t="n">
        <v>5.214049</v>
      </c>
      <c r="C2036" s="2" t="n">
        <v>2035</v>
      </c>
      <c r="D2036" s="2" t="n">
        <v>2029</v>
      </c>
      <c r="E2036" s="2" t="s">
        <v>7199</v>
      </c>
      <c r="G2036" s="2" t="s">
        <v>26</v>
      </c>
      <c r="H2036" s="2" t="s">
        <v>27</v>
      </c>
      <c r="I2036" s="2" t="s">
        <v>26</v>
      </c>
      <c r="J2036" s="2" t="s">
        <v>26</v>
      </c>
      <c r="N2036" s="2" t="str">
        <f aca="false">LEFT(H2036,1)&amp;M2036</f>
        <v>S</v>
      </c>
      <c r="P2036" s="2" t="s">
        <v>26</v>
      </c>
      <c r="Q2036" s="2" t="s">
        <v>26</v>
      </c>
      <c r="T2036" s="2" t="s">
        <v>26</v>
      </c>
      <c r="U2036" s="2" t="str">
        <f aca="false">+N2036</f>
        <v>S</v>
      </c>
      <c r="V2036" s="3" t="s">
        <v>7200</v>
      </c>
      <c r="W2036" s="3" t="s">
        <v>29</v>
      </c>
      <c r="X2036" s="3" t="s">
        <v>29</v>
      </c>
      <c r="Y2036" s="0" t="s">
        <v>30</v>
      </c>
    </row>
    <row r="2037" customFormat="false" ht="12.75" hidden="false" customHeight="false" outlineLevel="0" collapsed="false">
      <c r="A2037" s="1" t="n">
        <v>2.503381</v>
      </c>
      <c r="B2037" s="1" t="n">
        <v>11.65727</v>
      </c>
      <c r="C2037" s="2" t="n">
        <v>2036</v>
      </c>
      <c r="D2037" s="2" t="n">
        <v>2030</v>
      </c>
      <c r="E2037" s="2" t="s">
        <v>7201</v>
      </c>
      <c r="G2037" s="2" t="s">
        <v>26</v>
      </c>
      <c r="H2037" s="2" t="s">
        <v>519</v>
      </c>
      <c r="I2037" s="2" t="s">
        <v>26</v>
      </c>
      <c r="J2037" s="2" t="s">
        <v>26</v>
      </c>
      <c r="N2037" s="2" t="str">
        <f aca="false">LEFT(H2037,1)&amp;M2037</f>
        <v>S</v>
      </c>
      <c r="P2037" s="2" t="s">
        <v>26</v>
      </c>
      <c r="Q2037" s="2" t="s">
        <v>26</v>
      </c>
      <c r="T2037" s="2" t="s">
        <v>26</v>
      </c>
      <c r="U2037" s="2" t="str">
        <f aca="false">+N2037</f>
        <v>S</v>
      </c>
      <c r="V2037" s="3" t="s">
        <v>7202</v>
      </c>
      <c r="W2037" s="3" t="s">
        <v>29</v>
      </c>
      <c r="X2037" s="3" t="s">
        <v>29</v>
      </c>
      <c r="Y2037" s="0" t="s">
        <v>521</v>
      </c>
    </row>
    <row r="2038" customFormat="false" ht="12.75" hidden="false" customHeight="false" outlineLevel="0" collapsed="false">
      <c r="A2038" s="1" t="n">
        <v>0.579065</v>
      </c>
      <c r="B2038" s="1" t="n">
        <v>5.331643</v>
      </c>
      <c r="C2038" s="2" t="n">
        <v>2037</v>
      </c>
      <c r="D2038" s="2" t="n">
        <v>2031</v>
      </c>
      <c r="E2038" s="2" t="s">
        <v>7203</v>
      </c>
      <c r="F2038" s="2" t="s">
        <v>92</v>
      </c>
      <c r="G2038" s="2" t="s">
        <v>50</v>
      </c>
      <c r="H2038" s="2" t="s">
        <v>172</v>
      </c>
      <c r="I2038" s="2" t="s">
        <v>52</v>
      </c>
      <c r="J2038" s="2" t="s">
        <v>52</v>
      </c>
      <c r="K2038" s="2" t="s">
        <v>92</v>
      </c>
      <c r="M2038" s="2" t="s">
        <v>52</v>
      </c>
      <c r="N2038" s="2" t="str">
        <f aca="false">LEFT(H2038,1)&amp;M2038</f>
        <v>E2</v>
      </c>
      <c r="P2038" s="2" t="s">
        <v>26</v>
      </c>
      <c r="Q2038" s="2" t="s">
        <v>26</v>
      </c>
      <c r="T2038" s="2" t="s">
        <v>26</v>
      </c>
      <c r="U2038" s="2" t="str">
        <f aca="false">+N2038</f>
        <v>E2</v>
      </c>
      <c r="V2038" s="3" t="s">
        <v>7204</v>
      </c>
      <c r="W2038" s="3" t="s">
        <v>7205</v>
      </c>
      <c r="X2038" s="3" t="s">
        <v>29</v>
      </c>
      <c r="Y2038" s="0" t="s">
        <v>7206</v>
      </c>
    </row>
    <row r="2039" customFormat="false" ht="12.75" hidden="false" customHeight="false" outlineLevel="0" collapsed="false">
      <c r="A2039" s="1" t="n">
        <v>3.793466</v>
      </c>
      <c r="B2039" s="1" t="n">
        <v>10.90435</v>
      </c>
      <c r="C2039" s="2" t="n">
        <v>2038</v>
      </c>
      <c r="D2039" s="2" t="n">
        <v>2032</v>
      </c>
      <c r="E2039" s="2" t="s">
        <v>7207</v>
      </c>
      <c r="F2039" s="2" t="s">
        <v>395</v>
      </c>
      <c r="G2039" s="2" t="s">
        <v>50</v>
      </c>
      <c r="H2039" s="2" t="s">
        <v>128</v>
      </c>
      <c r="I2039" s="2" t="s">
        <v>50</v>
      </c>
      <c r="J2039" s="2" t="s">
        <v>50</v>
      </c>
      <c r="K2039" s="2" t="s">
        <v>127</v>
      </c>
      <c r="L2039" s="2" t="s">
        <v>92</v>
      </c>
      <c r="M2039" s="2" t="s">
        <v>50</v>
      </c>
      <c r="N2039" s="2" t="str">
        <f aca="false">LEFT(H2039,1)&amp;M2039</f>
        <v>W1</v>
      </c>
      <c r="P2039" s="2" t="s">
        <v>26</v>
      </c>
      <c r="Q2039" s="2" t="s">
        <v>26</v>
      </c>
      <c r="T2039" s="2" t="s">
        <v>26</v>
      </c>
      <c r="U2039" s="2" t="str">
        <f aca="false">+N2039</f>
        <v>W1</v>
      </c>
      <c r="V2039" s="3" t="s">
        <v>7208</v>
      </c>
      <c r="W2039" s="3" t="s">
        <v>7209</v>
      </c>
      <c r="X2039" s="3" t="s">
        <v>29</v>
      </c>
      <c r="Y2039" s="0" t="s">
        <v>7210</v>
      </c>
    </row>
    <row r="2040" customFormat="false" ht="12.75" hidden="false" customHeight="false" outlineLevel="0" collapsed="false">
      <c r="A2040" s="1" t="n">
        <v>2.470595</v>
      </c>
      <c r="B2040" s="1" t="n">
        <v>12.83699</v>
      </c>
      <c r="C2040" s="2" t="n">
        <v>2039</v>
      </c>
      <c r="D2040" s="2" t="n">
        <v>2033</v>
      </c>
      <c r="E2040" s="2" t="s">
        <v>7211</v>
      </c>
      <c r="G2040" s="2" t="s">
        <v>26</v>
      </c>
      <c r="H2040" s="2" t="s">
        <v>27</v>
      </c>
      <c r="I2040" s="2" t="s">
        <v>26</v>
      </c>
      <c r="J2040" s="2" t="s">
        <v>26</v>
      </c>
      <c r="N2040" s="2" t="str">
        <f aca="false">LEFT(H2040,1)&amp;M2040</f>
        <v>S</v>
      </c>
      <c r="P2040" s="2" t="s">
        <v>26</v>
      </c>
      <c r="Q2040" s="2" t="s">
        <v>26</v>
      </c>
      <c r="T2040" s="2" t="s">
        <v>26</v>
      </c>
      <c r="U2040" s="2" t="str">
        <f aca="false">+N2040</f>
        <v>S</v>
      </c>
      <c r="V2040" s="3" t="s">
        <v>7212</v>
      </c>
      <c r="W2040" s="3" t="s">
        <v>29</v>
      </c>
      <c r="X2040" s="3" t="s">
        <v>29</v>
      </c>
      <c r="Y2040" s="0" t="s">
        <v>30</v>
      </c>
    </row>
    <row r="2041" customFormat="false" ht="12.75" hidden="false" customHeight="false" outlineLevel="0" collapsed="false">
      <c r="A2041" s="1" t="n">
        <v>3.369738</v>
      </c>
      <c r="B2041" s="1" t="n">
        <v>12.44522</v>
      </c>
      <c r="C2041" s="2" t="n">
        <v>2040</v>
      </c>
      <c r="D2041" s="2" t="n">
        <v>2034</v>
      </c>
      <c r="E2041" s="2" t="s">
        <v>7213</v>
      </c>
      <c r="F2041" s="2" t="s">
        <v>92</v>
      </c>
      <c r="G2041" s="2" t="s">
        <v>50</v>
      </c>
      <c r="H2041" s="2" t="s">
        <v>91</v>
      </c>
      <c r="I2041" s="2" t="s">
        <v>52</v>
      </c>
      <c r="J2041" s="2" t="s">
        <v>50</v>
      </c>
      <c r="K2041" s="2" t="s">
        <v>92</v>
      </c>
      <c r="M2041" s="2" t="s">
        <v>50</v>
      </c>
      <c r="N2041" s="2" t="str">
        <f aca="false">LEFT(H2041,1)&amp;M2041</f>
        <v>P1</v>
      </c>
      <c r="P2041" s="2" t="s">
        <v>26</v>
      </c>
      <c r="Q2041" s="2" t="s">
        <v>26</v>
      </c>
      <c r="T2041" s="2" t="s">
        <v>26</v>
      </c>
      <c r="U2041" s="2" t="str">
        <f aca="false">+N2041</f>
        <v>P1</v>
      </c>
      <c r="V2041" s="3" t="s">
        <v>7214</v>
      </c>
      <c r="W2041" s="3" t="s">
        <v>7215</v>
      </c>
      <c r="X2041" s="3" t="s">
        <v>29</v>
      </c>
      <c r="Y2041" s="0" t="s">
        <v>7118</v>
      </c>
    </row>
    <row r="2042" customFormat="false" ht="12.75" hidden="false" customHeight="false" outlineLevel="0" collapsed="false">
      <c r="A2042" s="1" t="n">
        <v>0.627024</v>
      </c>
      <c r="B2042" s="1" t="n">
        <v>6.258397</v>
      </c>
      <c r="C2042" s="2" t="n">
        <v>2041</v>
      </c>
      <c r="D2042" s="2" t="n">
        <v>2035</v>
      </c>
      <c r="E2042" s="2" t="s">
        <v>7216</v>
      </c>
      <c r="F2042" s="2" t="s">
        <v>157</v>
      </c>
      <c r="G2042" s="2" t="s">
        <v>50</v>
      </c>
      <c r="H2042" s="2" t="s">
        <v>128</v>
      </c>
      <c r="I2042" s="2" t="s">
        <v>52</v>
      </c>
      <c r="J2042" s="2" t="s">
        <v>56</v>
      </c>
      <c r="K2042" s="2" t="s">
        <v>157</v>
      </c>
      <c r="M2042" s="2" t="s">
        <v>54</v>
      </c>
      <c r="N2042" s="2" t="str">
        <f aca="false">LEFT(H2042,1)&amp;M2042</f>
        <v>W3</v>
      </c>
      <c r="P2042" s="2" t="s">
        <v>26</v>
      </c>
      <c r="Q2042" s="2" t="s">
        <v>26</v>
      </c>
      <c r="T2042" s="2" t="s">
        <v>26</v>
      </c>
      <c r="U2042" s="2" t="str">
        <f aca="false">+N2042</f>
        <v>W3</v>
      </c>
      <c r="V2042" s="3" t="s">
        <v>7217</v>
      </c>
      <c r="W2042" s="3" t="s">
        <v>7218</v>
      </c>
      <c r="X2042" s="3" t="s">
        <v>29</v>
      </c>
      <c r="Y2042" s="0" t="s">
        <v>3129</v>
      </c>
    </row>
    <row r="2043" customFormat="false" ht="12.75" hidden="false" customHeight="false" outlineLevel="0" collapsed="false">
      <c r="A2043" s="1" t="n">
        <v>38.89218</v>
      </c>
      <c r="B2043" s="1" t="n">
        <v>40.02578</v>
      </c>
      <c r="C2043" s="2" t="n">
        <v>2042</v>
      </c>
      <c r="D2043" s="2" t="n">
        <v>2036</v>
      </c>
      <c r="E2043" s="2" t="s">
        <v>7219</v>
      </c>
      <c r="F2043" s="2" t="s">
        <v>127</v>
      </c>
      <c r="G2043" s="2" t="s">
        <v>52</v>
      </c>
      <c r="H2043" s="2" t="s">
        <v>1372</v>
      </c>
      <c r="I2043" s="2" t="s">
        <v>52</v>
      </c>
      <c r="J2043" s="2" t="s">
        <v>52</v>
      </c>
      <c r="K2043" s="2" t="s">
        <v>127</v>
      </c>
      <c r="M2043" s="2" t="s">
        <v>52</v>
      </c>
      <c r="N2043" s="2" t="str">
        <f aca="false">LEFT(H2043,1)&amp;M2043</f>
        <v>E2</v>
      </c>
      <c r="P2043" s="2" t="s">
        <v>26</v>
      </c>
      <c r="Q2043" s="2" t="s">
        <v>26</v>
      </c>
      <c r="T2043" s="2" t="s">
        <v>26</v>
      </c>
      <c r="U2043" s="2" t="str">
        <f aca="false">+N2043</f>
        <v>E2</v>
      </c>
      <c r="V2043" s="3" t="s">
        <v>7220</v>
      </c>
      <c r="W2043" s="3" t="s">
        <v>7221</v>
      </c>
      <c r="X2043" s="3" t="s">
        <v>29</v>
      </c>
      <c r="Y2043" s="0" t="s">
        <v>7222</v>
      </c>
    </row>
    <row r="2044" customFormat="false" ht="12.75" hidden="false" customHeight="false" outlineLevel="0" collapsed="false">
      <c r="A2044" s="1" t="n">
        <v>0.376464</v>
      </c>
      <c r="B2044" s="1" t="n">
        <v>5.486264</v>
      </c>
      <c r="C2044" s="2" t="n">
        <v>2043</v>
      </c>
      <c r="D2044" s="2" t="n">
        <v>2037</v>
      </c>
      <c r="E2044" s="2" t="s">
        <v>7223</v>
      </c>
      <c r="G2044" s="2" t="s">
        <v>26</v>
      </c>
      <c r="H2044" s="2" t="s">
        <v>2337</v>
      </c>
      <c r="I2044" s="2" t="s">
        <v>26</v>
      </c>
      <c r="J2044" s="2" t="s">
        <v>26</v>
      </c>
      <c r="N2044" s="2" t="str">
        <f aca="false">LEFT(H2044,1)&amp;M2044</f>
        <v>D</v>
      </c>
      <c r="P2044" s="2" t="s">
        <v>26</v>
      </c>
      <c r="Q2044" s="2" t="s">
        <v>26</v>
      </c>
      <c r="T2044" s="2" t="s">
        <v>26</v>
      </c>
      <c r="U2044" s="2" t="str">
        <f aca="false">+N2044</f>
        <v>D</v>
      </c>
      <c r="V2044" s="3" t="s">
        <v>7224</v>
      </c>
      <c r="W2044" s="3" t="s">
        <v>29</v>
      </c>
      <c r="X2044" s="3" t="s">
        <v>29</v>
      </c>
      <c r="Y2044" s="0" t="s">
        <v>2339</v>
      </c>
    </row>
    <row r="2045" customFormat="false" ht="12.75" hidden="false" customHeight="false" outlineLevel="0" collapsed="false">
      <c r="A2045" s="1" t="n">
        <v>5.222528</v>
      </c>
      <c r="B2045" s="1" t="n">
        <v>13.2978</v>
      </c>
      <c r="C2045" s="2" t="n">
        <v>2044</v>
      </c>
      <c r="D2045" s="2" t="n">
        <v>2038</v>
      </c>
      <c r="E2045" s="2" t="s">
        <v>7225</v>
      </c>
      <c r="F2045" s="2" t="s">
        <v>157</v>
      </c>
      <c r="G2045" s="2" t="s">
        <v>52</v>
      </c>
      <c r="H2045" s="2" t="s">
        <v>207</v>
      </c>
      <c r="I2045" s="2" t="s">
        <v>50</v>
      </c>
      <c r="J2045" s="2" t="s">
        <v>52</v>
      </c>
      <c r="K2045" s="2" t="s">
        <v>157</v>
      </c>
      <c r="M2045" s="2" t="s">
        <v>50</v>
      </c>
      <c r="N2045" s="2" t="str">
        <f aca="false">LEFT(H2045,1)&amp;M2045</f>
        <v>W1</v>
      </c>
      <c r="P2045" s="2" t="s">
        <v>26</v>
      </c>
      <c r="Q2045" s="2" t="s">
        <v>26</v>
      </c>
      <c r="T2045" s="2" t="s">
        <v>26</v>
      </c>
      <c r="U2045" s="2" t="str">
        <f aca="false">+N2045</f>
        <v>W1</v>
      </c>
      <c r="V2045" s="3" t="s">
        <v>7226</v>
      </c>
      <c r="W2045" s="3" t="s">
        <v>7227</v>
      </c>
      <c r="X2045" s="3" t="s">
        <v>29</v>
      </c>
      <c r="Y2045" s="0" t="s">
        <v>7228</v>
      </c>
    </row>
    <row r="2046" customFormat="false" ht="12.75" hidden="false" customHeight="false" outlineLevel="0" collapsed="false">
      <c r="A2046" s="1" t="n">
        <v>1.259981</v>
      </c>
      <c r="B2046" s="1" t="n">
        <v>7.087243</v>
      </c>
      <c r="C2046" s="2" t="n">
        <v>2045</v>
      </c>
      <c r="D2046" s="2" t="n">
        <v>2039</v>
      </c>
      <c r="E2046" s="2" t="s">
        <v>7229</v>
      </c>
      <c r="F2046" s="2" t="s">
        <v>127</v>
      </c>
      <c r="G2046" s="2" t="s">
        <v>52</v>
      </c>
      <c r="H2046" s="2" t="s">
        <v>128</v>
      </c>
      <c r="I2046" s="2" t="s">
        <v>52</v>
      </c>
      <c r="J2046" s="2" t="s">
        <v>54</v>
      </c>
      <c r="K2046" s="2" t="s">
        <v>127</v>
      </c>
      <c r="M2046" s="2" t="s">
        <v>54</v>
      </c>
      <c r="N2046" s="2" t="str">
        <f aca="false">LEFT(H2046,1)&amp;M2046</f>
        <v>W3</v>
      </c>
      <c r="P2046" s="2" t="s">
        <v>26</v>
      </c>
      <c r="Q2046" s="2" t="s">
        <v>26</v>
      </c>
      <c r="T2046" s="2" t="s">
        <v>26</v>
      </c>
      <c r="U2046" s="2" t="str">
        <f aca="false">+N2046</f>
        <v>W3</v>
      </c>
      <c r="V2046" s="3" t="s">
        <v>7230</v>
      </c>
      <c r="W2046" s="3" t="s">
        <v>7231</v>
      </c>
      <c r="X2046" s="3" t="s">
        <v>29</v>
      </c>
      <c r="Y2046" s="0" t="s">
        <v>2190</v>
      </c>
    </row>
    <row r="2047" customFormat="false" ht="12.75" hidden="false" customHeight="false" outlineLevel="0" collapsed="false">
      <c r="A2047" s="1" t="n">
        <v>0.64681</v>
      </c>
      <c r="B2047" s="1" t="n">
        <v>5.071263</v>
      </c>
      <c r="C2047" s="2" t="n">
        <v>2046</v>
      </c>
      <c r="D2047" s="2" t="n">
        <v>2040</v>
      </c>
      <c r="E2047" s="2" t="s">
        <v>7232</v>
      </c>
      <c r="F2047" s="2" t="s">
        <v>127</v>
      </c>
      <c r="G2047" s="2" t="s">
        <v>52</v>
      </c>
      <c r="H2047" s="2" t="s">
        <v>128</v>
      </c>
      <c r="I2047" s="2" t="s">
        <v>54</v>
      </c>
      <c r="J2047" s="2" t="s">
        <v>56</v>
      </c>
      <c r="K2047" s="2" t="s">
        <v>127</v>
      </c>
      <c r="M2047" s="2" t="s">
        <v>56</v>
      </c>
      <c r="N2047" s="2" t="str">
        <f aca="false">LEFT(H2047,1)&amp;M2047</f>
        <v>W4</v>
      </c>
      <c r="O2047" s="2" t="s">
        <v>207</v>
      </c>
      <c r="P2047" s="2" t="s">
        <v>54</v>
      </c>
      <c r="Q2047" s="2" t="s">
        <v>54</v>
      </c>
      <c r="R2047" s="2" t="s">
        <v>127</v>
      </c>
      <c r="T2047" s="2" t="s">
        <v>54</v>
      </c>
      <c r="U2047" s="2" t="str">
        <f aca="false">LEFT(O2047,1)&amp;T2047</f>
        <v>W3</v>
      </c>
      <c r="V2047" s="3" t="s">
        <v>7233</v>
      </c>
      <c r="W2047" s="3" t="s">
        <v>7234</v>
      </c>
      <c r="X2047" s="3" t="s">
        <v>7235</v>
      </c>
      <c r="Y2047" s="0" t="s">
        <v>7236</v>
      </c>
    </row>
    <row r="2048" customFormat="false" ht="12.75" hidden="false" customHeight="false" outlineLevel="0" collapsed="false">
      <c r="A2048" s="1" t="n">
        <v>0.559656</v>
      </c>
      <c r="B2048" s="1" t="n">
        <v>3.187816</v>
      </c>
      <c r="C2048" s="2" t="n">
        <v>2047</v>
      </c>
      <c r="D2048" s="2" t="n">
        <v>2041</v>
      </c>
      <c r="E2048" s="2" t="s">
        <v>7237</v>
      </c>
      <c r="F2048" s="2" t="s">
        <v>88</v>
      </c>
      <c r="G2048" s="2" t="s">
        <v>52</v>
      </c>
      <c r="H2048" s="2" t="s">
        <v>141</v>
      </c>
      <c r="I2048" s="2" t="s">
        <v>52</v>
      </c>
      <c r="J2048" s="2" t="s">
        <v>54</v>
      </c>
      <c r="K2048" s="2" t="s">
        <v>92</v>
      </c>
      <c r="M2048" s="2" t="s">
        <v>54</v>
      </c>
      <c r="N2048" s="2" t="str">
        <f aca="false">LEFT(H2048,1)&amp;M2048</f>
        <v>C3</v>
      </c>
      <c r="O2048" s="2" t="s">
        <v>89</v>
      </c>
      <c r="P2048" s="2" t="s">
        <v>50</v>
      </c>
      <c r="Q2048" s="2" t="s">
        <v>54</v>
      </c>
      <c r="R2048" s="2" t="s">
        <v>90</v>
      </c>
      <c r="T2048" s="2" t="s">
        <v>52</v>
      </c>
      <c r="U2048" s="2" t="str">
        <f aca="false">LEFT(O2048,1)&amp;T2048</f>
        <v>C2</v>
      </c>
      <c r="V2048" s="3" t="s">
        <v>7238</v>
      </c>
      <c r="W2048" s="3" t="s">
        <v>7239</v>
      </c>
      <c r="X2048" s="3" t="s">
        <v>7239</v>
      </c>
      <c r="Y2048" s="0" t="s">
        <v>7240</v>
      </c>
    </row>
    <row r="2049" customFormat="false" ht="12.75" hidden="false" customHeight="false" outlineLevel="0" collapsed="false">
      <c r="A2049" s="1" t="n">
        <v>0.70505</v>
      </c>
      <c r="B2049" s="1" t="n">
        <v>4.071209</v>
      </c>
      <c r="C2049" s="2" t="n">
        <v>2048</v>
      </c>
      <c r="D2049" s="2" t="n">
        <v>2042</v>
      </c>
      <c r="E2049" s="2" t="s">
        <v>7241</v>
      </c>
      <c r="F2049" s="2" t="s">
        <v>157</v>
      </c>
      <c r="G2049" s="2" t="s">
        <v>50</v>
      </c>
      <c r="H2049" s="2" t="s">
        <v>207</v>
      </c>
      <c r="I2049" s="2" t="s">
        <v>52</v>
      </c>
      <c r="J2049" s="2" t="s">
        <v>54</v>
      </c>
      <c r="K2049" s="2" t="s">
        <v>157</v>
      </c>
      <c r="M2049" s="2" t="s">
        <v>54</v>
      </c>
      <c r="N2049" s="2" t="str">
        <f aca="false">LEFT(H2049,1)&amp;M2049</f>
        <v>W3</v>
      </c>
      <c r="O2049" s="2" t="s">
        <v>128</v>
      </c>
      <c r="P2049" s="2" t="s">
        <v>52</v>
      </c>
      <c r="Q2049" s="2" t="s">
        <v>50</v>
      </c>
      <c r="R2049" s="2" t="s">
        <v>157</v>
      </c>
      <c r="T2049" s="2" t="s">
        <v>50</v>
      </c>
      <c r="U2049" s="2" t="str">
        <f aca="false">LEFT(O2049,1)&amp;T2049</f>
        <v>W1</v>
      </c>
      <c r="V2049" s="3" t="s">
        <v>7242</v>
      </c>
      <c r="W2049" s="3" t="s">
        <v>7243</v>
      </c>
      <c r="X2049" s="3" t="s">
        <v>7244</v>
      </c>
      <c r="Y2049" s="0" t="s">
        <v>7245</v>
      </c>
    </row>
    <row r="2050" customFormat="false" ht="12.75" hidden="false" customHeight="false" outlineLevel="0" collapsed="false">
      <c r="A2050" s="1" t="n">
        <v>5.667202</v>
      </c>
      <c r="B2050" s="1" t="n">
        <v>22.29506</v>
      </c>
      <c r="C2050" s="2" t="n">
        <v>2049</v>
      </c>
      <c r="D2050" s="2" t="n">
        <v>2043</v>
      </c>
      <c r="E2050" s="2" t="s">
        <v>7246</v>
      </c>
      <c r="F2050" s="2" t="s">
        <v>127</v>
      </c>
      <c r="G2050" s="2" t="s">
        <v>50</v>
      </c>
      <c r="H2050" s="2" t="s">
        <v>128</v>
      </c>
      <c r="I2050" s="2" t="s">
        <v>50</v>
      </c>
      <c r="J2050" s="2" t="s">
        <v>54</v>
      </c>
      <c r="K2050" s="2" t="s">
        <v>127</v>
      </c>
      <c r="M2050" s="2" t="s">
        <v>52</v>
      </c>
      <c r="N2050" s="2" t="str">
        <f aca="false">LEFT(H2050,1)&amp;M2050</f>
        <v>W2</v>
      </c>
      <c r="O2050" s="2" t="s">
        <v>172</v>
      </c>
      <c r="P2050" s="2" t="s">
        <v>50</v>
      </c>
      <c r="Q2050" s="2" t="s">
        <v>52</v>
      </c>
      <c r="R2050" s="2" t="s">
        <v>127</v>
      </c>
      <c r="T2050" s="2" t="s">
        <v>50</v>
      </c>
      <c r="U2050" s="2" t="str">
        <f aca="false">LEFT(O2050,1)&amp;T2050</f>
        <v>E1</v>
      </c>
      <c r="V2050" s="3" t="s">
        <v>7247</v>
      </c>
      <c r="W2050" s="3" t="s">
        <v>7248</v>
      </c>
      <c r="X2050" s="3" t="s">
        <v>7249</v>
      </c>
      <c r="Y2050" s="0" t="s">
        <v>6835</v>
      </c>
    </row>
    <row r="2051" customFormat="false" ht="12.75" hidden="false" customHeight="false" outlineLevel="0" collapsed="false">
      <c r="A2051" s="1" t="n">
        <v>4.40801</v>
      </c>
      <c r="B2051" s="1" t="n">
        <v>11.2584</v>
      </c>
      <c r="C2051" s="2" t="n">
        <v>2050</v>
      </c>
      <c r="D2051" s="2" t="n">
        <v>2044</v>
      </c>
      <c r="E2051" s="2" t="s">
        <v>7250</v>
      </c>
      <c r="G2051" s="2" t="s">
        <v>26</v>
      </c>
      <c r="H2051" s="2" t="s">
        <v>27</v>
      </c>
      <c r="I2051" s="2" t="s">
        <v>26</v>
      </c>
      <c r="J2051" s="2" t="s">
        <v>26</v>
      </c>
      <c r="N2051" s="2" t="str">
        <f aca="false">LEFT(H2051,1)&amp;M2051</f>
        <v>S</v>
      </c>
      <c r="P2051" s="2" t="s">
        <v>26</v>
      </c>
      <c r="Q2051" s="2" t="s">
        <v>26</v>
      </c>
      <c r="T2051" s="2" t="s">
        <v>26</v>
      </c>
      <c r="U2051" s="2" t="str">
        <f aca="false">+N2051</f>
        <v>S</v>
      </c>
      <c r="V2051" s="3" t="s">
        <v>7251</v>
      </c>
      <c r="W2051" s="3" t="s">
        <v>29</v>
      </c>
      <c r="X2051" s="3" t="s">
        <v>29</v>
      </c>
      <c r="Y2051" s="0" t="s">
        <v>30</v>
      </c>
    </row>
    <row r="2052" customFormat="false" ht="12.75" hidden="false" customHeight="false" outlineLevel="0" collapsed="false">
      <c r="A2052" s="1" t="n">
        <v>2.054171</v>
      </c>
      <c r="B2052" s="1" t="n">
        <v>9.100795</v>
      </c>
      <c r="C2052" s="2" t="n">
        <v>2051</v>
      </c>
      <c r="D2052" s="2" t="n">
        <v>2045</v>
      </c>
      <c r="E2052" s="2" t="s">
        <v>7252</v>
      </c>
      <c r="F2052" s="2" t="s">
        <v>127</v>
      </c>
      <c r="G2052" s="2" t="s">
        <v>50</v>
      </c>
      <c r="H2052" s="2" t="s">
        <v>128</v>
      </c>
      <c r="I2052" s="2" t="s">
        <v>50</v>
      </c>
      <c r="J2052" s="2" t="s">
        <v>52</v>
      </c>
      <c r="K2052" s="2" t="s">
        <v>127</v>
      </c>
      <c r="M2052" s="2" t="s">
        <v>50</v>
      </c>
      <c r="N2052" s="2" t="str">
        <f aca="false">LEFT(H2052,1)&amp;M2052</f>
        <v>W1</v>
      </c>
      <c r="P2052" s="2" t="s">
        <v>26</v>
      </c>
      <c r="Q2052" s="2" t="s">
        <v>26</v>
      </c>
      <c r="T2052" s="2" t="s">
        <v>26</v>
      </c>
      <c r="U2052" s="2" t="str">
        <f aca="false">+N2052</f>
        <v>W1</v>
      </c>
      <c r="V2052" s="3" t="s">
        <v>7253</v>
      </c>
      <c r="W2052" s="3" t="s">
        <v>7254</v>
      </c>
      <c r="X2052" s="3" t="s">
        <v>29</v>
      </c>
      <c r="Y2052" s="0" t="s">
        <v>1985</v>
      </c>
    </row>
    <row r="2053" customFormat="false" ht="12.75" hidden="false" customHeight="false" outlineLevel="0" collapsed="false">
      <c r="A2053" s="1" t="n">
        <v>23.78671</v>
      </c>
      <c r="B2053" s="1" t="n">
        <v>38.02296</v>
      </c>
      <c r="C2053" s="2" t="n">
        <v>2052</v>
      </c>
      <c r="D2053" s="2" t="n">
        <v>2046</v>
      </c>
      <c r="E2053" s="2" t="s">
        <v>7255</v>
      </c>
      <c r="F2053" s="2" t="s">
        <v>395</v>
      </c>
      <c r="G2053" s="2" t="s">
        <v>52</v>
      </c>
      <c r="H2053" s="2" t="s">
        <v>1372</v>
      </c>
      <c r="I2053" s="2" t="s">
        <v>50</v>
      </c>
      <c r="J2053" s="2" t="s">
        <v>54</v>
      </c>
      <c r="K2053" s="2" t="s">
        <v>127</v>
      </c>
      <c r="M2053" s="2" t="s">
        <v>52</v>
      </c>
      <c r="N2053" s="2" t="str">
        <f aca="false">LEFT(H2053,1)&amp;M2053</f>
        <v>E2</v>
      </c>
      <c r="O2053" s="2" t="s">
        <v>1231</v>
      </c>
      <c r="P2053" s="2" t="s">
        <v>50</v>
      </c>
      <c r="Q2053" s="2" t="s">
        <v>50</v>
      </c>
      <c r="R2053" s="2" t="s">
        <v>92</v>
      </c>
      <c r="T2053" s="2" t="s">
        <v>50</v>
      </c>
      <c r="U2053" s="2" t="str">
        <f aca="false">LEFT(O2053,1)&amp;T2053</f>
        <v>C1</v>
      </c>
      <c r="V2053" s="3" t="s">
        <v>7256</v>
      </c>
      <c r="W2053" s="3" t="s">
        <v>7257</v>
      </c>
      <c r="X2053" s="3" t="s">
        <v>7258</v>
      </c>
      <c r="Y2053" s="0" t="s">
        <v>7259</v>
      </c>
    </row>
    <row r="2054" customFormat="false" ht="12.75" hidden="false" customHeight="false" outlineLevel="0" collapsed="false">
      <c r="A2054" s="1" t="n">
        <v>0.473588</v>
      </c>
      <c r="B2054" s="1" t="n">
        <v>3.028802</v>
      </c>
      <c r="C2054" s="2" t="n">
        <v>2053</v>
      </c>
      <c r="D2054" s="2" t="n">
        <v>2047</v>
      </c>
      <c r="E2054" s="2" t="s">
        <v>7260</v>
      </c>
      <c r="G2054" s="2" t="s">
        <v>26</v>
      </c>
      <c r="H2054" s="2" t="s">
        <v>27</v>
      </c>
      <c r="I2054" s="2" t="s">
        <v>26</v>
      </c>
      <c r="J2054" s="2" t="s">
        <v>26</v>
      </c>
      <c r="N2054" s="2" t="str">
        <f aca="false">LEFT(H2054,1)&amp;M2054</f>
        <v>S</v>
      </c>
      <c r="P2054" s="2" t="s">
        <v>26</v>
      </c>
      <c r="Q2054" s="2" t="s">
        <v>26</v>
      </c>
      <c r="T2054" s="2" t="s">
        <v>26</v>
      </c>
      <c r="U2054" s="2" t="str">
        <f aca="false">+N2054</f>
        <v>S</v>
      </c>
      <c r="V2054" s="3" t="s">
        <v>7261</v>
      </c>
      <c r="W2054" s="3" t="s">
        <v>29</v>
      </c>
      <c r="X2054" s="3" t="s">
        <v>29</v>
      </c>
      <c r="Y2054" s="0" t="s">
        <v>30</v>
      </c>
    </row>
    <row r="2055" customFormat="false" ht="12.75" hidden="false" customHeight="false" outlineLevel="0" collapsed="false">
      <c r="A2055" s="1" t="n">
        <v>7.975596</v>
      </c>
      <c r="B2055" s="1" t="n">
        <v>19.18459</v>
      </c>
      <c r="C2055" s="2" t="n">
        <v>2054</v>
      </c>
      <c r="D2055" s="2" t="n">
        <v>2048</v>
      </c>
      <c r="E2055" s="2" t="s">
        <v>7262</v>
      </c>
      <c r="F2055" s="2" t="s">
        <v>157</v>
      </c>
      <c r="G2055" s="2" t="s">
        <v>50</v>
      </c>
      <c r="H2055" s="2" t="s">
        <v>128</v>
      </c>
      <c r="I2055" s="2" t="s">
        <v>50</v>
      </c>
      <c r="J2055" s="2" t="s">
        <v>54</v>
      </c>
      <c r="K2055" s="2" t="s">
        <v>157</v>
      </c>
      <c r="M2055" s="2" t="s">
        <v>52</v>
      </c>
      <c r="N2055" s="2" t="str">
        <f aca="false">LEFT(H2055,1)&amp;M2055</f>
        <v>W2</v>
      </c>
      <c r="P2055" s="2" t="s">
        <v>26</v>
      </c>
      <c r="Q2055" s="2" t="s">
        <v>26</v>
      </c>
      <c r="T2055" s="2" t="s">
        <v>26</v>
      </c>
      <c r="U2055" s="2" t="str">
        <f aca="false">+N2055</f>
        <v>W2</v>
      </c>
      <c r="V2055" s="3" t="s">
        <v>7263</v>
      </c>
      <c r="W2055" s="3" t="s">
        <v>7264</v>
      </c>
      <c r="X2055" s="3" t="s">
        <v>29</v>
      </c>
      <c r="Y2055" s="0" t="s">
        <v>2767</v>
      </c>
    </row>
    <row r="2056" customFormat="false" ht="12.75" hidden="false" customHeight="false" outlineLevel="0" collapsed="false">
      <c r="A2056" s="1" t="n">
        <v>0.557857</v>
      </c>
      <c r="B2056" s="1" t="n">
        <v>4.176824</v>
      </c>
      <c r="C2056" s="2" t="n">
        <v>2055</v>
      </c>
      <c r="D2056" s="2" t="n">
        <v>2049</v>
      </c>
      <c r="E2056" s="2" t="s">
        <v>7265</v>
      </c>
      <c r="F2056" s="2" t="s">
        <v>92</v>
      </c>
      <c r="G2056" s="2" t="s">
        <v>50</v>
      </c>
      <c r="H2056" s="2" t="s">
        <v>172</v>
      </c>
      <c r="I2056" s="2" t="s">
        <v>52</v>
      </c>
      <c r="J2056" s="2" t="s">
        <v>52</v>
      </c>
      <c r="K2056" s="2" t="s">
        <v>92</v>
      </c>
      <c r="M2056" s="2" t="s">
        <v>52</v>
      </c>
      <c r="N2056" s="2" t="str">
        <f aca="false">LEFT(H2056,1)&amp;M2056</f>
        <v>E2</v>
      </c>
      <c r="P2056" s="2" t="s">
        <v>26</v>
      </c>
      <c r="Q2056" s="2" t="s">
        <v>26</v>
      </c>
      <c r="T2056" s="2" t="s">
        <v>26</v>
      </c>
      <c r="U2056" s="2" t="str">
        <f aca="false">+N2056</f>
        <v>E2</v>
      </c>
      <c r="V2056" s="3" t="s">
        <v>7266</v>
      </c>
      <c r="W2056" s="3" t="s">
        <v>7267</v>
      </c>
      <c r="X2056" s="3" t="s">
        <v>29</v>
      </c>
      <c r="Y2056" s="0" t="s">
        <v>7206</v>
      </c>
    </row>
    <row r="2057" customFormat="false" ht="12.75" hidden="false" customHeight="false" outlineLevel="0" collapsed="false">
      <c r="A2057" s="1" t="n">
        <v>0.321696</v>
      </c>
      <c r="B2057" s="1" t="n">
        <v>3.142417</v>
      </c>
      <c r="C2057" s="2" t="n">
        <v>2056</v>
      </c>
      <c r="D2057" s="2" t="n">
        <v>2050</v>
      </c>
      <c r="E2057" s="2" t="s">
        <v>7268</v>
      </c>
      <c r="F2057" s="2" t="s">
        <v>92</v>
      </c>
      <c r="G2057" s="2" t="s">
        <v>52</v>
      </c>
      <c r="H2057" s="2" t="s">
        <v>128</v>
      </c>
      <c r="I2057" s="2" t="s">
        <v>52</v>
      </c>
      <c r="J2057" s="2" t="s">
        <v>52</v>
      </c>
      <c r="K2057" s="2" t="s">
        <v>92</v>
      </c>
      <c r="M2057" s="2" t="s">
        <v>52</v>
      </c>
      <c r="N2057" s="2" t="str">
        <f aca="false">LEFT(H2057,1)&amp;M2057</f>
        <v>W2</v>
      </c>
      <c r="P2057" s="2" t="s">
        <v>26</v>
      </c>
      <c r="Q2057" s="2" t="s">
        <v>26</v>
      </c>
      <c r="T2057" s="2" t="s">
        <v>26</v>
      </c>
      <c r="U2057" s="2" t="str">
        <f aca="false">+N2057</f>
        <v>W2</v>
      </c>
      <c r="V2057" s="3" t="s">
        <v>7269</v>
      </c>
      <c r="W2057" s="3" t="s">
        <v>7270</v>
      </c>
      <c r="X2057" s="3" t="s">
        <v>29</v>
      </c>
      <c r="Y2057" s="0" t="s">
        <v>1051</v>
      </c>
    </row>
    <row r="2058" customFormat="false" ht="12.75" hidden="false" customHeight="false" outlineLevel="0" collapsed="false">
      <c r="A2058" s="1" t="n">
        <v>7.728836</v>
      </c>
      <c r="B2058" s="1" t="n">
        <v>30.7292</v>
      </c>
      <c r="C2058" s="2" t="n">
        <v>2057</v>
      </c>
      <c r="D2058" s="2" t="n">
        <v>2051</v>
      </c>
      <c r="E2058" s="2" t="s">
        <v>7271</v>
      </c>
      <c r="F2058" s="2" t="s">
        <v>157</v>
      </c>
      <c r="G2058" s="2" t="s">
        <v>52</v>
      </c>
      <c r="H2058" s="2" t="s">
        <v>128</v>
      </c>
      <c r="I2058" s="2" t="s">
        <v>50</v>
      </c>
      <c r="J2058" s="2" t="s">
        <v>54</v>
      </c>
      <c r="K2058" s="2" t="s">
        <v>157</v>
      </c>
      <c r="M2058" s="2" t="s">
        <v>52</v>
      </c>
      <c r="N2058" s="2" t="str">
        <f aca="false">LEFT(H2058,1)&amp;M2058</f>
        <v>W2</v>
      </c>
      <c r="O2058" s="2" t="s">
        <v>207</v>
      </c>
      <c r="P2058" s="2" t="s">
        <v>50</v>
      </c>
      <c r="Q2058" s="2" t="s">
        <v>50</v>
      </c>
      <c r="R2058" s="2" t="s">
        <v>157</v>
      </c>
      <c r="T2058" s="2" t="s">
        <v>50</v>
      </c>
      <c r="U2058" s="2" t="str">
        <f aca="false">LEFT(O2058,1)&amp;T2058</f>
        <v>W1</v>
      </c>
      <c r="V2058" s="3" t="s">
        <v>7272</v>
      </c>
      <c r="W2058" s="3" t="s">
        <v>7273</v>
      </c>
      <c r="X2058" s="3" t="s">
        <v>7274</v>
      </c>
      <c r="Y2058" s="0" t="s">
        <v>6483</v>
      </c>
    </row>
    <row r="2059" customFormat="false" ht="12.75" hidden="false" customHeight="false" outlineLevel="0" collapsed="false">
      <c r="A2059" s="1" t="n">
        <v>2.987304</v>
      </c>
      <c r="B2059" s="1" t="n">
        <v>9.786683</v>
      </c>
      <c r="C2059" s="2" t="n">
        <v>2058</v>
      </c>
      <c r="D2059" s="2" t="n">
        <v>2052</v>
      </c>
      <c r="E2059" s="2" t="s">
        <v>7275</v>
      </c>
      <c r="F2059" s="2" t="s">
        <v>395</v>
      </c>
      <c r="G2059" s="2" t="s">
        <v>50</v>
      </c>
      <c r="H2059" s="2" t="s">
        <v>128</v>
      </c>
      <c r="I2059" s="2" t="s">
        <v>50</v>
      </c>
      <c r="J2059" s="2" t="s">
        <v>54</v>
      </c>
      <c r="K2059" s="2" t="s">
        <v>127</v>
      </c>
      <c r="L2059" s="2" t="s">
        <v>92</v>
      </c>
      <c r="M2059" s="2" t="s">
        <v>52</v>
      </c>
      <c r="N2059" s="2" t="str">
        <f aca="false">LEFT(H2059,1)&amp;M2059</f>
        <v>W2</v>
      </c>
      <c r="P2059" s="2" t="s">
        <v>26</v>
      </c>
      <c r="Q2059" s="2" t="s">
        <v>26</v>
      </c>
      <c r="T2059" s="2" t="s">
        <v>26</v>
      </c>
      <c r="U2059" s="2" t="str">
        <f aca="false">+N2059</f>
        <v>W2</v>
      </c>
      <c r="V2059" s="3" t="s">
        <v>7276</v>
      </c>
      <c r="W2059" s="3" t="s">
        <v>7277</v>
      </c>
      <c r="X2059" s="3" t="s">
        <v>29</v>
      </c>
      <c r="Y2059" s="0" t="s">
        <v>6731</v>
      </c>
    </row>
    <row r="2060" customFormat="false" ht="12.75" hidden="false" customHeight="false" outlineLevel="0" collapsed="false">
      <c r="A2060" s="1" t="n">
        <v>0.043088</v>
      </c>
      <c r="B2060" s="1" t="n">
        <v>0.983926</v>
      </c>
      <c r="C2060" s="2" t="n">
        <v>2059</v>
      </c>
      <c r="D2060" s="2" t="n">
        <v>2053</v>
      </c>
      <c r="E2060" s="2" t="s">
        <v>7278</v>
      </c>
      <c r="F2060" s="2" t="s">
        <v>92</v>
      </c>
      <c r="G2060" s="2" t="s">
        <v>52</v>
      </c>
      <c r="H2060" s="2" t="s">
        <v>172</v>
      </c>
      <c r="I2060" s="2" t="s">
        <v>52</v>
      </c>
      <c r="J2060" s="2" t="s">
        <v>52</v>
      </c>
      <c r="K2060" s="2" t="s">
        <v>92</v>
      </c>
      <c r="M2060" s="2" t="s">
        <v>52</v>
      </c>
      <c r="N2060" s="2" t="str">
        <f aca="false">LEFT(H2060,1)&amp;M2060</f>
        <v>E2</v>
      </c>
      <c r="P2060" s="2" t="s">
        <v>26</v>
      </c>
      <c r="Q2060" s="2" t="s">
        <v>26</v>
      </c>
      <c r="T2060" s="2" t="s">
        <v>26</v>
      </c>
      <c r="U2060" s="2" t="str">
        <f aca="false">+N2060</f>
        <v>E2</v>
      </c>
      <c r="V2060" s="3" t="s">
        <v>7279</v>
      </c>
      <c r="W2060" s="3" t="s">
        <v>7280</v>
      </c>
      <c r="X2060" s="3" t="s">
        <v>29</v>
      </c>
      <c r="Y2060" s="0" t="s">
        <v>1115</v>
      </c>
    </row>
    <row r="2061" customFormat="false" ht="12.75" hidden="false" customHeight="false" outlineLevel="0" collapsed="false">
      <c r="A2061" s="1" t="n">
        <v>0.107862</v>
      </c>
      <c r="B2061" s="1" t="n">
        <v>1.442731</v>
      </c>
      <c r="C2061" s="2" t="n">
        <v>2060</v>
      </c>
      <c r="D2061" s="2" t="n">
        <v>2054</v>
      </c>
      <c r="E2061" s="2" t="s">
        <v>7281</v>
      </c>
      <c r="F2061" s="2" t="s">
        <v>92</v>
      </c>
      <c r="G2061" s="2" t="s">
        <v>52</v>
      </c>
      <c r="H2061" s="2" t="s">
        <v>172</v>
      </c>
      <c r="I2061" s="2" t="s">
        <v>52</v>
      </c>
      <c r="J2061" s="2" t="s">
        <v>52</v>
      </c>
      <c r="K2061" s="2" t="s">
        <v>92</v>
      </c>
      <c r="M2061" s="2" t="s">
        <v>52</v>
      </c>
      <c r="N2061" s="2" t="str">
        <f aca="false">LEFT(H2061,1)&amp;M2061</f>
        <v>E2</v>
      </c>
      <c r="P2061" s="2" t="s">
        <v>26</v>
      </c>
      <c r="Q2061" s="2" t="s">
        <v>26</v>
      </c>
      <c r="T2061" s="2" t="s">
        <v>26</v>
      </c>
      <c r="U2061" s="2" t="str">
        <f aca="false">+N2061</f>
        <v>E2</v>
      </c>
      <c r="V2061" s="3" t="s">
        <v>7282</v>
      </c>
      <c r="W2061" s="3" t="s">
        <v>7283</v>
      </c>
      <c r="X2061" s="3" t="s">
        <v>29</v>
      </c>
      <c r="Y2061" s="0" t="s">
        <v>1115</v>
      </c>
    </row>
    <row r="2062" customFormat="false" ht="12.75" hidden="false" customHeight="false" outlineLevel="0" collapsed="false">
      <c r="A2062" s="1" t="n">
        <v>0.067329</v>
      </c>
      <c r="B2062" s="1" t="n">
        <v>1.017953</v>
      </c>
      <c r="C2062" s="2" t="n">
        <v>2061</v>
      </c>
      <c r="D2062" s="2" t="n">
        <v>2055</v>
      </c>
      <c r="E2062" s="2" t="s">
        <v>7284</v>
      </c>
      <c r="F2062" s="2" t="s">
        <v>92</v>
      </c>
      <c r="G2062" s="2" t="s">
        <v>52</v>
      </c>
      <c r="H2062" s="2" t="s">
        <v>172</v>
      </c>
      <c r="I2062" s="2" t="s">
        <v>52</v>
      </c>
      <c r="J2062" s="2" t="s">
        <v>52</v>
      </c>
      <c r="K2062" s="2" t="s">
        <v>92</v>
      </c>
      <c r="M2062" s="2" t="s">
        <v>52</v>
      </c>
      <c r="N2062" s="2" t="str">
        <f aca="false">LEFT(H2062,1)&amp;M2062</f>
        <v>E2</v>
      </c>
      <c r="P2062" s="2" t="s">
        <v>26</v>
      </c>
      <c r="Q2062" s="2" t="s">
        <v>26</v>
      </c>
      <c r="T2062" s="2" t="s">
        <v>26</v>
      </c>
      <c r="U2062" s="2" t="str">
        <f aca="false">+N2062</f>
        <v>E2</v>
      </c>
      <c r="V2062" s="3" t="s">
        <v>7285</v>
      </c>
      <c r="W2062" s="3" t="s">
        <v>7286</v>
      </c>
      <c r="X2062" s="3" t="s">
        <v>29</v>
      </c>
      <c r="Y2062" s="0" t="s">
        <v>1115</v>
      </c>
    </row>
    <row r="2063" customFormat="false" ht="12.75" hidden="false" customHeight="false" outlineLevel="0" collapsed="false">
      <c r="A2063" s="1" t="n">
        <v>1.129121</v>
      </c>
      <c r="B2063" s="1" t="n">
        <v>5.772737</v>
      </c>
      <c r="C2063" s="2" t="n">
        <v>2062</v>
      </c>
      <c r="D2063" s="2" t="n">
        <v>2056</v>
      </c>
      <c r="E2063" s="2" t="s">
        <v>7287</v>
      </c>
      <c r="F2063" s="2" t="s">
        <v>92</v>
      </c>
      <c r="G2063" s="2" t="s">
        <v>52</v>
      </c>
      <c r="H2063" s="2" t="s">
        <v>172</v>
      </c>
      <c r="I2063" s="2" t="s">
        <v>52</v>
      </c>
      <c r="J2063" s="2" t="s">
        <v>52</v>
      </c>
      <c r="K2063" s="2" t="s">
        <v>92</v>
      </c>
      <c r="M2063" s="2" t="s">
        <v>52</v>
      </c>
      <c r="N2063" s="2" t="str">
        <f aca="false">LEFT(H2063,1)&amp;M2063</f>
        <v>E2</v>
      </c>
      <c r="P2063" s="2" t="s">
        <v>26</v>
      </c>
      <c r="Q2063" s="2" t="s">
        <v>26</v>
      </c>
      <c r="T2063" s="2" t="s">
        <v>26</v>
      </c>
      <c r="U2063" s="2" t="str">
        <f aca="false">+N2063</f>
        <v>E2</v>
      </c>
      <c r="V2063" s="3" t="s">
        <v>7288</v>
      </c>
      <c r="W2063" s="3" t="s">
        <v>7289</v>
      </c>
      <c r="X2063" s="3" t="s">
        <v>29</v>
      </c>
      <c r="Y2063" s="0" t="s">
        <v>1115</v>
      </c>
    </row>
    <row r="2064" customFormat="false" ht="12.75" hidden="false" customHeight="false" outlineLevel="0" collapsed="false">
      <c r="A2064" s="1" t="n">
        <v>1.048288</v>
      </c>
      <c r="B2064" s="1" t="n">
        <v>6.713979</v>
      </c>
      <c r="C2064" s="2" t="n">
        <v>2063</v>
      </c>
      <c r="D2064" s="2" t="n">
        <v>2057</v>
      </c>
      <c r="E2064" s="2" t="s">
        <v>7290</v>
      </c>
      <c r="G2064" s="2" t="s">
        <v>26</v>
      </c>
      <c r="H2064" s="2" t="s">
        <v>35</v>
      </c>
      <c r="I2064" s="2" t="s">
        <v>26</v>
      </c>
      <c r="J2064" s="2" t="s">
        <v>26</v>
      </c>
      <c r="N2064" s="2" t="str">
        <f aca="false">LEFT(H2064,1)&amp;M2064</f>
        <v>G</v>
      </c>
      <c r="P2064" s="2" t="s">
        <v>26</v>
      </c>
      <c r="Q2064" s="2" t="s">
        <v>26</v>
      </c>
      <c r="T2064" s="2" t="s">
        <v>26</v>
      </c>
      <c r="U2064" s="2" t="str">
        <f aca="false">+N2064</f>
        <v>G</v>
      </c>
      <c r="V2064" s="3" t="s">
        <v>7291</v>
      </c>
      <c r="W2064" s="3" t="s">
        <v>29</v>
      </c>
      <c r="X2064" s="3" t="s">
        <v>29</v>
      </c>
      <c r="Y2064" s="0" t="s">
        <v>37</v>
      </c>
    </row>
    <row r="2065" customFormat="false" ht="12.75" hidden="false" customHeight="false" outlineLevel="0" collapsed="false">
      <c r="A2065" s="1" t="n">
        <v>0.03807</v>
      </c>
      <c r="B2065" s="1" t="n">
        <v>0.915205</v>
      </c>
      <c r="C2065" s="2" t="n">
        <v>2064</v>
      </c>
      <c r="D2065" s="2" t="n">
        <v>2058</v>
      </c>
      <c r="E2065" s="2" t="s">
        <v>7292</v>
      </c>
      <c r="G2065" s="2" t="s">
        <v>26</v>
      </c>
      <c r="H2065" s="2" t="s">
        <v>27</v>
      </c>
      <c r="I2065" s="2" t="s">
        <v>26</v>
      </c>
      <c r="J2065" s="2" t="s">
        <v>26</v>
      </c>
      <c r="N2065" s="2" t="str">
        <f aca="false">LEFT(H2065,1)&amp;M2065</f>
        <v>S</v>
      </c>
      <c r="P2065" s="2" t="s">
        <v>26</v>
      </c>
      <c r="Q2065" s="2" t="s">
        <v>26</v>
      </c>
      <c r="T2065" s="2" t="s">
        <v>26</v>
      </c>
      <c r="U2065" s="2" t="str">
        <f aca="false">+N2065</f>
        <v>S</v>
      </c>
      <c r="V2065" s="3" t="s">
        <v>7293</v>
      </c>
      <c r="W2065" s="3" t="s">
        <v>29</v>
      </c>
      <c r="X2065" s="3" t="s">
        <v>29</v>
      </c>
      <c r="Y2065" s="0" t="s">
        <v>30</v>
      </c>
    </row>
    <row r="2066" customFormat="false" ht="12.75" hidden="false" customHeight="false" outlineLevel="0" collapsed="false">
      <c r="A2066" s="1" t="n">
        <v>0.038174</v>
      </c>
      <c r="B2066" s="1" t="n">
        <v>0.780594</v>
      </c>
      <c r="C2066" s="2" t="n">
        <v>2065</v>
      </c>
      <c r="D2066" s="2" t="n">
        <v>2059</v>
      </c>
      <c r="E2066" s="2" t="s">
        <v>7294</v>
      </c>
      <c r="G2066" s="2" t="s">
        <v>26</v>
      </c>
      <c r="H2066" s="2" t="s">
        <v>27</v>
      </c>
      <c r="I2066" s="2" t="s">
        <v>26</v>
      </c>
      <c r="J2066" s="2" t="s">
        <v>26</v>
      </c>
      <c r="N2066" s="2" t="str">
        <f aca="false">LEFT(H2066,1)&amp;M2066</f>
        <v>S</v>
      </c>
      <c r="P2066" s="2" t="s">
        <v>26</v>
      </c>
      <c r="Q2066" s="2" t="s">
        <v>26</v>
      </c>
      <c r="T2066" s="2" t="s">
        <v>26</v>
      </c>
      <c r="U2066" s="2" t="str">
        <f aca="false">+N2066</f>
        <v>S</v>
      </c>
      <c r="V2066" s="3" t="s">
        <v>7295</v>
      </c>
      <c r="W2066" s="3" t="s">
        <v>29</v>
      </c>
      <c r="X2066" s="3" t="s">
        <v>29</v>
      </c>
      <c r="Y2066" s="0" t="s">
        <v>30</v>
      </c>
    </row>
    <row r="2067" customFormat="false" ht="12.75" hidden="false" customHeight="false" outlineLevel="0" collapsed="false">
      <c r="A2067" s="1" t="n">
        <v>0.692371</v>
      </c>
      <c r="B2067" s="1" t="n">
        <v>4.963898</v>
      </c>
      <c r="C2067" s="2" t="n">
        <v>2066</v>
      </c>
      <c r="D2067" s="2" t="n">
        <v>2060</v>
      </c>
      <c r="E2067" s="2" t="s">
        <v>7296</v>
      </c>
      <c r="G2067" s="2" t="s">
        <v>26</v>
      </c>
      <c r="H2067" s="2" t="s">
        <v>27</v>
      </c>
      <c r="I2067" s="2" t="s">
        <v>26</v>
      </c>
      <c r="J2067" s="2" t="s">
        <v>26</v>
      </c>
      <c r="N2067" s="2" t="str">
        <f aca="false">LEFT(H2067,1)&amp;M2067</f>
        <v>S</v>
      </c>
      <c r="P2067" s="2" t="s">
        <v>26</v>
      </c>
      <c r="Q2067" s="2" t="s">
        <v>26</v>
      </c>
      <c r="T2067" s="2" t="s">
        <v>26</v>
      </c>
      <c r="U2067" s="2" t="str">
        <f aca="false">+N2067</f>
        <v>S</v>
      </c>
      <c r="V2067" s="3" t="s">
        <v>7297</v>
      </c>
      <c r="W2067" s="3" t="s">
        <v>29</v>
      </c>
      <c r="X2067" s="3" t="s">
        <v>29</v>
      </c>
      <c r="Y2067" s="0" t="s">
        <v>30</v>
      </c>
    </row>
    <row r="2068" customFormat="false" ht="12.75" hidden="false" customHeight="false" outlineLevel="0" collapsed="false">
      <c r="A2068" s="1" t="n">
        <v>0.73503</v>
      </c>
      <c r="B2068" s="1" t="n">
        <v>7.51529</v>
      </c>
      <c r="C2068" s="2" t="n">
        <v>2067</v>
      </c>
      <c r="D2068" s="2" t="n">
        <v>2061</v>
      </c>
      <c r="E2068" s="2" t="s">
        <v>7298</v>
      </c>
      <c r="G2068" s="2" t="s">
        <v>26</v>
      </c>
      <c r="H2068" s="2" t="s">
        <v>27</v>
      </c>
      <c r="I2068" s="2" t="s">
        <v>26</v>
      </c>
      <c r="J2068" s="2" t="s">
        <v>26</v>
      </c>
      <c r="N2068" s="2" t="str">
        <f aca="false">LEFT(H2068,1)&amp;M2068</f>
        <v>S</v>
      </c>
      <c r="P2068" s="2" t="s">
        <v>26</v>
      </c>
      <c r="Q2068" s="2" t="s">
        <v>26</v>
      </c>
      <c r="T2068" s="2" t="s">
        <v>26</v>
      </c>
      <c r="U2068" s="2" t="str">
        <f aca="false">+N2068</f>
        <v>S</v>
      </c>
      <c r="V2068" s="3" t="s">
        <v>7299</v>
      </c>
      <c r="W2068" s="3" t="s">
        <v>29</v>
      </c>
      <c r="X2068" s="3" t="s">
        <v>29</v>
      </c>
      <c r="Y2068" s="0" t="s">
        <v>30</v>
      </c>
    </row>
    <row r="2069" customFormat="false" ht="12.75" hidden="false" customHeight="false" outlineLevel="0" collapsed="false">
      <c r="A2069" s="1" t="n">
        <v>0.046128</v>
      </c>
      <c r="B2069" s="1" t="n">
        <v>0.986114</v>
      </c>
      <c r="C2069" s="2" t="n">
        <v>2068</v>
      </c>
      <c r="D2069" s="2" t="n">
        <v>2062</v>
      </c>
      <c r="E2069" s="2" t="s">
        <v>7300</v>
      </c>
      <c r="G2069" s="2" t="s">
        <v>26</v>
      </c>
      <c r="H2069" s="2" t="s">
        <v>27</v>
      </c>
      <c r="I2069" s="2" t="s">
        <v>26</v>
      </c>
      <c r="J2069" s="2" t="s">
        <v>26</v>
      </c>
      <c r="N2069" s="2" t="str">
        <f aca="false">LEFT(H2069,1)&amp;M2069</f>
        <v>S</v>
      </c>
      <c r="P2069" s="2" t="s">
        <v>26</v>
      </c>
      <c r="Q2069" s="2" t="s">
        <v>26</v>
      </c>
      <c r="T2069" s="2" t="s">
        <v>26</v>
      </c>
      <c r="U2069" s="2" t="str">
        <f aca="false">+N2069</f>
        <v>S</v>
      </c>
      <c r="V2069" s="3" t="s">
        <v>7301</v>
      </c>
      <c r="W2069" s="3" t="s">
        <v>29</v>
      </c>
      <c r="X2069" s="3" t="s">
        <v>29</v>
      </c>
      <c r="Y2069" s="0" t="s">
        <v>30</v>
      </c>
    </row>
    <row r="2070" customFormat="false" ht="12.75" hidden="false" customHeight="false" outlineLevel="0" collapsed="false">
      <c r="A2070" s="1" t="n">
        <v>0.138581</v>
      </c>
      <c r="B2070" s="1" t="n">
        <v>1.626526</v>
      </c>
      <c r="C2070" s="2" t="n">
        <v>2069</v>
      </c>
      <c r="D2070" s="2" t="n">
        <v>2063</v>
      </c>
      <c r="E2070" s="2" t="s">
        <v>7302</v>
      </c>
      <c r="G2070" s="2" t="s">
        <v>26</v>
      </c>
      <c r="H2070" s="2" t="s">
        <v>27</v>
      </c>
      <c r="I2070" s="2" t="s">
        <v>26</v>
      </c>
      <c r="J2070" s="2" t="s">
        <v>26</v>
      </c>
      <c r="N2070" s="2" t="str">
        <f aca="false">LEFT(H2070,1)&amp;M2070</f>
        <v>S</v>
      </c>
      <c r="P2070" s="2" t="s">
        <v>26</v>
      </c>
      <c r="Q2070" s="2" t="s">
        <v>26</v>
      </c>
      <c r="T2070" s="2" t="s">
        <v>26</v>
      </c>
      <c r="U2070" s="2" t="str">
        <f aca="false">+N2070</f>
        <v>S</v>
      </c>
      <c r="V2070" s="3" t="s">
        <v>7303</v>
      </c>
      <c r="W2070" s="3" t="s">
        <v>29</v>
      </c>
      <c r="X2070" s="3" t="s">
        <v>29</v>
      </c>
      <c r="Y2070" s="0" t="s">
        <v>30</v>
      </c>
    </row>
    <row r="2071" customFormat="false" ht="12.75" hidden="false" customHeight="false" outlineLevel="0" collapsed="false">
      <c r="A2071" s="1" t="n">
        <v>0.055066</v>
      </c>
      <c r="B2071" s="1" t="n">
        <v>0.940651</v>
      </c>
      <c r="C2071" s="2" t="n">
        <v>2070</v>
      </c>
      <c r="D2071" s="2" t="n">
        <v>2064</v>
      </c>
      <c r="E2071" s="2" t="s">
        <v>7304</v>
      </c>
      <c r="G2071" s="2" t="s">
        <v>26</v>
      </c>
      <c r="H2071" s="2" t="s">
        <v>27</v>
      </c>
      <c r="I2071" s="2" t="s">
        <v>26</v>
      </c>
      <c r="J2071" s="2" t="s">
        <v>26</v>
      </c>
      <c r="N2071" s="2" t="str">
        <f aca="false">LEFT(H2071,1)&amp;M2071</f>
        <v>S</v>
      </c>
      <c r="P2071" s="2" t="s">
        <v>26</v>
      </c>
      <c r="Q2071" s="2" t="s">
        <v>26</v>
      </c>
      <c r="T2071" s="2" t="s">
        <v>26</v>
      </c>
      <c r="U2071" s="2" t="str">
        <f aca="false">+N2071</f>
        <v>S</v>
      </c>
      <c r="V2071" s="3" t="s">
        <v>7305</v>
      </c>
      <c r="W2071" s="3" t="s">
        <v>29</v>
      </c>
      <c r="X2071" s="3" t="s">
        <v>29</v>
      </c>
      <c r="Y2071" s="0" t="s">
        <v>30</v>
      </c>
    </row>
    <row r="2072" customFormat="false" ht="12.75" hidden="false" customHeight="false" outlineLevel="0" collapsed="false">
      <c r="A2072" s="1" t="n">
        <v>0.126165</v>
      </c>
      <c r="B2072" s="1" t="n">
        <v>1.540912</v>
      </c>
      <c r="C2072" s="2" t="n">
        <v>2071</v>
      </c>
      <c r="D2072" s="2" t="n">
        <v>2065</v>
      </c>
      <c r="E2072" s="2" t="s">
        <v>7306</v>
      </c>
      <c r="G2072" s="2" t="s">
        <v>26</v>
      </c>
      <c r="H2072" s="2" t="s">
        <v>27</v>
      </c>
      <c r="I2072" s="2" t="s">
        <v>26</v>
      </c>
      <c r="J2072" s="2" t="s">
        <v>26</v>
      </c>
      <c r="N2072" s="2" t="str">
        <f aca="false">LEFT(H2072,1)&amp;M2072</f>
        <v>S</v>
      </c>
      <c r="P2072" s="2" t="s">
        <v>26</v>
      </c>
      <c r="Q2072" s="2" t="s">
        <v>26</v>
      </c>
      <c r="T2072" s="2" t="s">
        <v>26</v>
      </c>
      <c r="U2072" s="2" t="str">
        <f aca="false">+N2072</f>
        <v>S</v>
      </c>
      <c r="V2072" s="3" t="s">
        <v>7307</v>
      </c>
      <c r="W2072" s="3" t="s">
        <v>29</v>
      </c>
      <c r="X2072" s="3" t="s">
        <v>29</v>
      </c>
      <c r="Y2072" s="0" t="s">
        <v>30</v>
      </c>
    </row>
    <row r="2073" customFormat="false" ht="12.75" hidden="false" customHeight="false" outlineLevel="0" collapsed="false">
      <c r="A2073" s="1" t="n">
        <v>0.523803</v>
      </c>
      <c r="B2073" s="1" t="n">
        <v>3.670006</v>
      </c>
      <c r="C2073" s="2" t="n">
        <v>2072</v>
      </c>
      <c r="D2073" s="2" t="n">
        <v>2066</v>
      </c>
      <c r="E2073" s="2" t="s">
        <v>7308</v>
      </c>
      <c r="F2073" s="2" t="s">
        <v>127</v>
      </c>
      <c r="G2073" s="2" t="s">
        <v>50</v>
      </c>
      <c r="H2073" s="2" t="s">
        <v>128</v>
      </c>
      <c r="I2073" s="2" t="s">
        <v>50</v>
      </c>
      <c r="J2073" s="2" t="s">
        <v>56</v>
      </c>
      <c r="K2073" s="2" t="s">
        <v>127</v>
      </c>
      <c r="M2073" s="2" t="s">
        <v>52</v>
      </c>
      <c r="N2073" s="2" t="str">
        <f aca="false">LEFT(H2073,1)&amp;M2073</f>
        <v>W2</v>
      </c>
      <c r="P2073" s="2" t="s">
        <v>26</v>
      </c>
      <c r="Q2073" s="2" t="s">
        <v>26</v>
      </c>
      <c r="T2073" s="2" t="s">
        <v>26</v>
      </c>
      <c r="U2073" s="2" t="str">
        <f aca="false">+N2073</f>
        <v>W2</v>
      </c>
      <c r="V2073" s="3" t="s">
        <v>7309</v>
      </c>
      <c r="W2073" s="3" t="s">
        <v>7310</v>
      </c>
      <c r="X2073" s="3" t="s">
        <v>29</v>
      </c>
      <c r="Y2073" s="0" t="s">
        <v>2607</v>
      </c>
    </row>
    <row r="2074" customFormat="false" ht="12.75" hidden="false" customHeight="false" outlineLevel="0" collapsed="false">
      <c r="A2074" s="1" t="n">
        <v>0.630496</v>
      </c>
      <c r="B2074" s="1" t="n">
        <v>5.639549</v>
      </c>
      <c r="C2074" s="2" t="n">
        <v>2073</v>
      </c>
      <c r="D2074" s="2" t="n">
        <v>2067</v>
      </c>
      <c r="E2074" s="2" t="s">
        <v>7311</v>
      </c>
      <c r="F2074" s="2" t="s">
        <v>127</v>
      </c>
      <c r="G2074" s="2" t="s">
        <v>50</v>
      </c>
      <c r="H2074" s="2" t="s">
        <v>128</v>
      </c>
      <c r="I2074" s="2" t="s">
        <v>50</v>
      </c>
      <c r="J2074" s="2" t="s">
        <v>56</v>
      </c>
      <c r="K2074" s="2" t="s">
        <v>127</v>
      </c>
      <c r="M2074" s="2" t="s">
        <v>52</v>
      </c>
      <c r="N2074" s="2" t="str">
        <f aca="false">LEFT(H2074,1)&amp;M2074</f>
        <v>W2</v>
      </c>
      <c r="P2074" s="2" t="s">
        <v>26</v>
      </c>
      <c r="Q2074" s="2" t="s">
        <v>26</v>
      </c>
      <c r="T2074" s="2" t="s">
        <v>26</v>
      </c>
      <c r="U2074" s="2" t="str">
        <f aca="false">+N2074</f>
        <v>W2</v>
      </c>
      <c r="V2074" s="3" t="s">
        <v>7312</v>
      </c>
      <c r="W2074" s="3" t="s">
        <v>7313</v>
      </c>
      <c r="X2074" s="3" t="s">
        <v>29</v>
      </c>
      <c r="Y2074" s="0" t="s">
        <v>2607</v>
      </c>
    </row>
    <row r="2075" customFormat="false" ht="12.75" hidden="false" customHeight="false" outlineLevel="0" collapsed="false">
      <c r="A2075" s="1" t="n">
        <v>0.023167</v>
      </c>
      <c r="B2075" s="1" t="n">
        <v>0.645457</v>
      </c>
      <c r="C2075" s="2" t="n">
        <v>2074</v>
      </c>
      <c r="D2075" s="2" t="n">
        <v>2068</v>
      </c>
      <c r="E2075" s="2" t="s">
        <v>7314</v>
      </c>
      <c r="G2075" s="2" t="s">
        <v>26</v>
      </c>
      <c r="H2075" s="2" t="s">
        <v>27</v>
      </c>
      <c r="I2075" s="2" t="s">
        <v>26</v>
      </c>
      <c r="J2075" s="2" t="s">
        <v>26</v>
      </c>
      <c r="N2075" s="2" t="str">
        <f aca="false">LEFT(H2075,1)&amp;M2075</f>
        <v>S</v>
      </c>
      <c r="P2075" s="2" t="s">
        <v>26</v>
      </c>
      <c r="Q2075" s="2" t="s">
        <v>26</v>
      </c>
      <c r="T2075" s="2" t="s">
        <v>26</v>
      </c>
      <c r="U2075" s="2" t="str">
        <f aca="false">+N2075</f>
        <v>S</v>
      </c>
      <c r="V2075" s="3" t="s">
        <v>7315</v>
      </c>
      <c r="W2075" s="3" t="s">
        <v>29</v>
      </c>
      <c r="X2075" s="3" t="s">
        <v>29</v>
      </c>
      <c r="Y2075" s="0" t="s">
        <v>30</v>
      </c>
    </row>
    <row r="2076" customFormat="false" ht="12.75" hidden="false" customHeight="false" outlineLevel="0" collapsed="false">
      <c r="A2076" s="1" t="n">
        <v>0.033174</v>
      </c>
      <c r="B2076" s="1" t="n">
        <v>0.770688</v>
      </c>
      <c r="C2076" s="2" t="n">
        <v>2075</v>
      </c>
      <c r="D2076" s="2" t="n">
        <v>2069</v>
      </c>
      <c r="E2076" s="2" t="s">
        <v>7316</v>
      </c>
      <c r="G2076" s="2" t="s">
        <v>26</v>
      </c>
      <c r="H2076" s="2" t="s">
        <v>27</v>
      </c>
      <c r="I2076" s="2" t="s">
        <v>26</v>
      </c>
      <c r="J2076" s="2" t="s">
        <v>26</v>
      </c>
      <c r="N2076" s="2" t="str">
        <f aca="false">LEFT(H2076,1)&amp;M2076</f>
        <v>S</v>
      </c>
      <c r="P2076" s="2" t="s">
        <v>26</v>
      </c>
      <c r="Q2076" s="2" t="s">
        <v>26</v>
      </c>
      <c r="T2076" s="2" t="s">
        <v>26</v>
      </c>
      <c r="U2076" s="2" t="str">
        <f aca="false">+N2076</f>
        <v>S</v>
      </c>
      <c r="V2076" s="3" t="s">
        <v>7317</v>
      </c>
      <c r="W2076" s="3" t="s">
        <v>29</v>
      </c>
      <c r="X2076" s="3" t="s">
        <v>29</v>
      </c>
      <c r="Y2076" s="0" t="s">
        <v>30</v>
      </c>
    </row>
    <row r="2077" customFormat="false" ht="12.75" hidden="false" customHeight="false" outlineLevel="0" collapsed="false">
      <c r="A2077" s="1" t="n">
        <v>0.248277</v>
      </c>
      <c r="B2077" s="1" t="n">
        <v>3.041624</v>
      </c>
      <c r="C2077" s="2" t="n">
        <v>2076</v>
      </c>
      <c r="D2077" s="2" t="n">
        <v>2070</v>
      </c>
      <c r="E2077" s="2" t="s">
        <v>7318</v>
      </c>
      <c r="F2077" s="2" t="s">
        <v>127</v>
      </c>
      <c r="G2077" s="2" t="s">
        <v>50</v>
      </c>
      <c r="H2077" s="2" t="s">
        <v>128</v>
      </c>
      <c r="I2077" s="2" t="s">
        <v>50</v>
      </c>
      <c r="J2077" s="2" t="s">
        <v>56</v>
      </c>
      <c r="K2077" s="2" t="s">
        <v>127</v>
      </c>
      <c r="M2077" s="2" t="s">
        <v>52</v>
      </c>
      <c r="N2077" s="2" t="str">
        <f aca="false">LEFT(H2077,1)&amp;M2077</f>
        <v>W2</v>
      </c>
      <c r="P2077" s="2" t="s">
        <v>26</v>
      </c>
      <c r="Q2077" s="2" t="s">
        <v>26</v>
      </c>
      <c r="T2077" s="2" t="s">
        <v>26</v>
      </c>
      <c r="U2077" s="2" t="str">
        <f aca="false">+N2077</f>
        <v>W2</v>
      </c>
      <c r="V2077" s="3" t="s">
        <v>7319</v>
      </c>
      <c r="W2077" s="3" t="s">
        <v>7320</v>
      </c>
      <c r="X2077" s="3" t="s">
        <v>29</v>
      </c>
      <c r="Y2077" s="0" t="s">
        <v>2607</v>
      </c>
    </row>
    <row r="2078" customFormat="false" ht="12.75" hidden="false" customHeight="false" outlineLevel="0" collapsed="false">
      <c r="A2078" s="1" t="n">
        <v>0.497539</v>
      </c>
      <c r="B2078" s="1" t="n">
        <v>4.246599</v>
      </c>
      <c r="C2078" s="2" t="n">
        <v>2077</v>
      </c>
      <c r="D2078" s="2" t="n">
        <v>2071</v>
      </c>
      <c r="E2078" s="2" t="s">
        <v>7321</v>
      </c>
      <c r="F2078" s="2" t="s">
        <v>157</v>
      </c>
      <c r="G2078" s="2" t="s">
        <v>52</v>
      </c>
      <c r="H2078" s="2" t="s">
        <v>128</v>
      </c>
      <c r="I2078" s="2" t="s">
        <v>50</v>
      </c>
      <c r="J2078" s="2" t="s">
        <v>54</v>
      </c>
      <c r="K2078" s="2" t="s">
        <v>157</v>
      </c>
      <c r="M2078" s="2" t="s">
        <v>52</v>
      </c>
      <c r="N2078" s="2" t="str">
        <f aca="false">LEFT(H2078,1)&amp;M2078</f>
        <v>W2</v>
      </c>
      <c r="O2078" s="2" t="s">
        <v>207</v>
      </c>
      <c r="P2078" s="2" t="s">
        <v>50</v>
      </c>
      <c r="Q2078" s="2" t="s">
        <v>50</v>
      </c>
      <c r="R2078" s="2" t="s">
        <v>157</v>
      </c>
      <c r="T2078" s="2" t="s">
        <v>50</v>
      </c>
      <c r="U2078" s="2" t="str">
        <f aca="false">LEFT(O2078,1)&amp;T2078</f>
        <v>W1</v>
      </c>
      <c r="V2078" s="3" t="s">
        <v>7322</v>
      </c>
      <c r="W2078" s="3" t="s">
        <v>7323</v>
      </c>
      <c r="X2078" s="3" t="s">
        <v>7324</v>
      </c>
      <c r="Y2078" s="0" t="s">
        <v>6483</v>
      </c>
    </row>
    <row r="2079" customFormat="false" ht="12.75" hidden="false" customHeight="false" outlineLevel="0" collapsed="false">
      <c r="A2079" s="1" t="n">
        <v>3.516729</v>
      </c>
      <c r="B2079" s="1" t="n">
        <v>14.85954</v>
      </c>
      <c r="C2079" s="2" t="n">
        <v>2078</v>
      </c>
      <c r="D2079" s="2" t="n">
        <v>2072</v>
      </c>
      <c r="E2079" s="2" t="s">
        <v>7325</v>
      </c>
      <c r="F2079" s="2" t="s">
        <v>127</v>
      </c>
      <c r="G2079" s="2" t="s">
        <v>52</v>
      </c>
      <c r="H2079" s="2" t="s">
        <v>1372</v>
      </c>
      <c r="I2079" s="2" t="s">
        <v>50</v>
      </c>
      <c r="J2079" s="2" t="s">
        <v>54</v>
      </c>
      <c r="K2079" s="2" t="s">
        <v>127</v>
      </c>
      <c r="M2079" s="2" t="s">
        <v>52</v>
      </c>
      <c r="N2079" s="2" t="str">
        <f aca="false">LEFT(H2079,1)&amp;M2079</f>
        <v>E2</v>
      </c>
      <c r="P2079" s="2" t="s">
        <v>26</v>
      </c>
      <c r="Q2079" s="2" t="s">
        <v>26</v>
      </c>
      <c r="T2079" s="2" t="s">
        <v>26</v>
      </c>
      <c r="U2079" s="2" t="str">
        <f aca="false">+N2079</f>
        <v>E2</v>
      </c>
      <c r="V2079" s="3" t="s">
        <v>7326</v>
      </c>
      <c r="W2079" s="3" t="s">
        <v>7327</v>
      </c>
      <c r="X2079" s="3" t="s">
        <v>29</v>
      </c>
      <c r="Y2079" s="0" t="s">
        <v>7328</v>
      </c>
    </row>
    <row r="2080" customFormat="false" ht="12.75" hidden="false" customHeight="false" outlineLevel="0" collapsed="false">
      <c r="A2080" s="1" t="n">
        <v>0.791198</v>
      </c>
      <c r="B2080" s="1" t="n">
        <v>5.719968</v>
      </c>
      <c r="C2080" s="2" t="n">
        <v>2079</v>
      </c>
      <c r="D2080" s="2" t="n">
        <v>2073</v>
      </c>
      <c r="E2080" s="2" t="s">
        <v>7329</v>
      </c>
      <c r="F2080" s="2" t="s">
        <v>157</v>
      </c>
      <c r="G2080" s="2" t="s">
        <v>52</v>
      </c>
      <c r="H2080" s="2" t="s">
        <v>128</v>
      </c>
      <c r="I2080" s="2" t="s">
        <v>50</v>
      </c>
      <c r="J2080" s="2" t="s">
        <v>54</v>
      </c>
      <c r="K2080" s="2" t="s">
        <v>157</v>
      </c>
      <c r="M2080" s="2" t="s">
        <v>52</v>
      </c>
      <c r="N2080" s="2" t="str">
        <f aca="false">LEFT(H2080,1)&amp;M2080</f>
        <v>W2</v>
      </c>
      <c r="O2080" s="2" t="s">
        <v>207</v>
      </c>
      <c r="P2080" s="2" t="s">
        <v>50</v>
      </c>
      <c r="Q2080" s="2" t="s">
        <v>50</v>
      </c>
      <c r="R2080" s="2" t="s">
        <v>157</v>
      </c>
      <c r="T2080" s="2" t="s">
        <v>50</v>
      </c>
      <c r="U2080" s="2" t="str">
        <f aca="false">LEFT(O2080,1)&amp;T2080</f>
        <v>W1</v>
      </c>
      <c r="V2080" s="3" t="s">
        <v>7330</v>
      </c>
      <c r="W2080" s="3" t="s">
        <v>7331</v>
      </c>
      <c r="X2080" s="3" t="s">
        <v>7332</v>
      </c>
      <c r="Y2080" s="0" t="s">
        <v>6483</v>
      </c>
    </row>
    <row r="2081" customFormat="false" ht="12.75" hidden="false" customHeight="false" outlineLevel="0" collapsed="false">
      <c r="A2081" s="1" t="n">
        <v>0.192921</v>
      </c>
      <c r="B2081" s="1" t="n">
        <v>3.147657</v>
      </c>
      <c r="C2081" s="2" t="n">
        <v>2080</v>
      </c>
      <c r="D2081" s="2" t="n">
        <v>2074</v>
      </c>
      <c r="E2081" s="2" t="s">
        <v>7333</v>
      </c>
      <c r="G2081" s="2" t="s">
        <v>26</v>
      </c>
      <c r="H2081" s="2" t="s">
        <v>27</v>
      </c>
      <c r="I2081" s="2" t="s">
        <v>26</v>
      </c>
      <c r="J2081" s="2" t="s">
        <v>26</v>
      </c>
      <c r="N2081" s="2" t="str">
        <f aca="false">LEFT(H2081,1)&amp;M2081</f>
        <v>S</v>
      </c>
      <c r="P2081" s="2" t="s">
        <v>26</v>
      </c>
      <c r="Q2081" s="2" t="s">
        <v>26</v>
      </c>
      <c r="T2081" s="2" t="s">
        <v>26</v>
      </c>
      <c r="U2081" s="2" t="str">
        <f aca="false">+N2081</f>
        <v>S</v>
      </c>
      <c r="V2081" s="3" t="s">
        <v>7334</v>
      </c>
      <c r="W2081" s="3" t="s">
        <v>29</v>
      </c>
      <c r="X2081" s="3" t="s">
        <v>29</v>
      </c>
      <c r="Y2081" s="0" t="s">
        <v>30</v>
      </c>
    </row>
    <row r="2082" customFormat="false" ht="12.75" hidden="false" customHeight="false" outlineLevel="0" collapsed="false">
      <c r="A2082" s="1" t="n">
        <v>0.776534</v>
      </c>
      <c r="B2082" s="1" t="n">
        <v>3.930767</v>
      </c>
      <c r="C2082" s="2" t="n">
        <v>2081</v>
      </c>
      <c r="D2082" s="2" t="n">
        <v>2075</v>
      </c>
      <c r="E2082" s="2" t="s">
        <v>7335</v>
      </c>
      <c r="F2082" s="2" t="s">
        <v>157</v>
      </c>
      <c r="G2082" s="2" t="s">
        <v>52</v>
      </c>
      <c r="H2082" s="2" t="s">
        <v>128</v>
      </c>
      <c r="I2082" s="2" t="s">
        <v>50</v>
      </c>
      <c r="J2082" s="2" t="s">
        <v>54</v>
      </c>
      <c r="K2082" s="2" t="s">
        <v>157</v>
      </c>
      <c r="M2082" s="2" t="s">
        <v>52</v>
      </c>
      <c r="N2082" s="2" t="str">
        <f aca="false">LEFT(H2082,1)&amp;M2082</f>
        <v>W2</v>
      </c>
      <c r="O2082" s="2" t="s">
        <v>207</v>
      </c>
      <c r="P2082" s="2" t="s">
        <v>50</v>
      </c>
      <c r="Q2082" s="2" t="s">
        <v>50</v>
      </c>
      <c r="R2082" s="2" t="s">
        <v>157</v>
      </c>
      <c r="T2082" s="2" t="s">
        <v>50</v>
      </c>
      <c r="U2082" s="2" t="str">
        <f aca="false">LEFT(O2082,1)&amp;T2082</f>
        <v>W1</v>
      </c>
      <c r="V2082" s="3" t="s">
        <v>7336</v>
      </c>
      <c r="W2082" s="3" t="s">
        <v>7337</v>
      </c>
      <c r="X2082" s="3" t="s">
        <v>7338</v>
      </c>
      <c r="Y2082" s="0" t="s">
        <v>6483</v>
      </c>
    </row>
    <row r="2083" customFormat="false" ht="12.75" hidden="false" customHeight="false" outlineLevel="0" collapsed="false">
      <c r="A2083" s="1" t="n">
        <v>0.448796</v>
      </c>
      <c r="B2083" s="1" t="n">
        <v>3.88836</v>
      </c>
      <c r="C2083" s="2" t="n">
        <v>2082</v>
      </c>
      <c r="D2083" s="2" t="n">
        <v>2076</v>
      </c>
      <c r="E2083" s="2" t="s">
        <v>7339</v>
      </c>
      <c r="G2083" s="2" t="s">
        <v>26</v>
      </c>
      <c r="H2083" s="2" t="s">
        <v>27</v>
      </c>
      <c r="I2083" s="2" t="s">
        <v>26</v>
      </c>
      <c r="J2083" s="2" t="s">
        <v>26</v>
      </c>
      <c r="N2083" s="2" t="str">
        <f aca="false">LEFT(H2083,1)&amp;M2083</f>
        <v>S</v>
      </c>
      <c r="P2083" s="2" t="s">
        <v>26</v>
      </c>
      <c r="Q2083" s="2" t="s">
        <v>26</v>
      </c>
      <c r="T2083" s="2" t="s">
        <v>26</v>
      </c>
      <c r="U2083" s="2" t="str">
        <f aca="false">+N2083</f>
        <v>S</v>
      </c>
      <c r="V2083" s="3" t="s">
        <v>7340</v>
      </c>
      <c r="W2083" s="3" t="s">
        <v>29</v>
      </c>
      <c r="X2083" s="3" t="s">
        <v>29</v>
      </c>
      <c r="Y2083" s="0" t="s">
        <v>30</v>
      </c>
    </row>
    <row r="2084" customFormat="false" ht="12.75" hidden="false" customHeight="false" outlineLevel="0" collapsed="false">
      <c r="A2084" s="1" t="n">
        <v>0.149803</v>
      </c>
      <c r="B2084" s="1" t="n">
        <v>1.924876</v>
      </c>
      <c r="C2084" s="2" t="n">
        <v>2083</v>
      </c>
      <c r="D2084" s="2" t="n">
        <v>2077</v>
      </c>
      <c r="E2084" s="2" t="s">
        <v>7341</v>
      </c>
      <c r="G2084" s="2" t="s">
        <v>26</v>
      </c>
      <c r="H2084" s="2" t="s">
        <v>27</v>
      </c>
      <c r="I2084" s="2" t="s">
        <v>26</v>
      </c>
      <c r="J2084" s="2" t="s">
        <v>26</v>
      </c>
      <c r="N2084" s="2" t="str">
        <f aca="false">LEFT(H2084,1)&amp;M2084</f>
        <v>S</v>
      </c>
      <c r="P2084" s="2" t="s">
        <v>26</v>
      </c>
      <c r="Q2084" s="2" t="s">
        <v>26</v>
      </c>
      <c r="T2084" s="2" t="s">
        <v>26</v>
      </c>
      <c r="U2084" s="2" t="str">
        <f aca="false">+N2084</f>
        <v>S</v>
      </c>
      <c r="V2084" s="3" t="s">
        <v>7342</v>
      </c>
      <c r="W2084" s="3" t="s">
        <v>29</v>
      </c>
      <c r="X2084" s="3" t="s">
        <v>29</v>
      </c>
      <c r="Y2084" s="0" t="s">
        <v>30</v>
      </c>
    </row>
    <row r="2085" customFormat="false" ht="12.75" hidden="false" customHeight="false" outlineLevel="0" collapsed="false">
      <c r="A2085" s="1" t="n">
        <v>3.041203</v>
      </c>
      <c r="B2085" s="1" t="n">
        <v>15.9666</v>
      </c>
      <c r="C2085" s="2" t="n">
        <v>2084</v>
      </c>
      <c r="D2085" s="2" t="n">
        <v>2078</v>
      </c>
      <c r="E2085" s="2" t="s">
        <v>6208</v>
      </c>
      <c r="F2085" s="2" t="s">
        <v>157</v>
      </c>
      <c r="G2085" s="2" t="s">
        <v>52</v>
      </c>
      <c r="H2085" s="2" t="s">
        <v>128</v>
      </c>
      <c r="I2085" s="2" t="s">
        <v>50</v>
      </c>
      <c r="J2085" s="2" t="s">
        <v>54</v>
      </c>
      <c r="K2085" s="2" t="s">
        <v>157</v>
      </c>
      <c r="M2085" s="2" t="s">
        <v>52</v>
      </c>
      <c r="N2085" s="2" t="str">
        <f aca="false">LEFT(H2085,1)&amp;M2085</f>
        <v>W2</v>
      </c>
      <c r="O2085" s="2" t="s">
        <v>207</v>
      </c>
      <c r="P2085" s="2" t="s">
        <v>50</v>
      </c>
      <c r="Q2085" s="2" t="s">
        <v>50</v>
      </c>
      <c r="R2085" s="2" t="s">
        <v>157</v>
      </c>
      <c r="T2085" s="2" t="s">
        <v>50</v>
      </c>
      <c r="U2085" s="2" t="str">
        <f aca="false">LEFT(O2085,1)&amp;T2085</f>
        <v>W1</v>
      </c>
      <c r="V2085" s="3" t="s">
        <v>7343</v>
      </c>
      <c r="W2085" s="3" t="s">
        <v>7344</v>
      </c>
      <c r="X2085" s="3" t="s">
        <v>7345</v>
      </c>
      <c r="Y2085" s="0" t="s">
        <v>6483</v>
      </c>
    </row>
    <row r="2086" customFormat="false" ht="12.75" hidden="false" customHeight="false" outlineLevel="0" collapsed="false">
      <c r="A2086" s="1" t="n">
        <v>0.127869</v>
      </c>
      <c r="B2086" s="1" t="n">
        <v>1.782955</v>
      </c>
      <c r="C2086" s="2" t="n">
        <v>2085</v>
      </c>
      <c r="D2086" s="2" t="n">
        <v>2079</v>
      </c>
      <c r="E2086" s="2" t="s">
        <v>7346</v>
      </c>
      <c r="G2086" s="2" t="s">
        <v>26</v>
      </c>
      <c r="H2086" s="2" t="s">
        <v>27</v>
      </c>
      <c r="I2086" s="2" t="s">
        <v>26</v>
      </c>
      <c r="J2086" s="2" t="s">
        <v>26</v>
      </c>
      <c r="N2086" s="2" t="str">
        <f aca="false">LEFT(H2086,1)&amp;M2086</f>
        <v>S</v>
      </c>
      <c r="P2086" s="2" t="s">
        <v>26</v>
      </c>
      <c r="Q2086" s="2" t="s">
        <v>26</v>
      </c>
      <c r="T2086" s="2" t="s">
        <v>26</v>
      </c>
      <c r="U2086" s="2" t="str">
        <f aca="false">+N2086</f>
        <v>S</v>
      </c>
      <c r="V2086" s="3" t="s">
        <v>7347</v>
      </c>
      <c r="W2086" s="3" t="s">
        <v>29</v>
      </c>
      <c r="X2086" s="3" t="s">
        <v>29</v>
      </c>
      <c r="Y2086" s="0" t="s">
        <v>30</v>
      </c>
    </row>
    <row r="2087" customFormat="false" ht="12.75" hidden="false" customHeight="false" outlineLevel="0" collapsed="false">
      <c r="A2087" s="1" t="n">
        <v>0.101453</v>
      </c>
      <c r="B2087" s="1" t="n">
        <v>1.44408</v>
      </c>
      <c r="C2087" s="2" t="n">
        <v>2086</v>
      </c>
      <c r="D2087" s="2" t="n">
        <v>2080</v>
      </c>
      <c r="E2087" s="2" t="s">
        <v>7348</v>
      </c>
      <c r="G2087" s="2" t="s">
        <v>26</v>
      </c>
      <c r="H2087" s="2" t="s">
        <v>27</v>
      </c>
      <c r="I2087" s="2" t="s">
        <v>26</v>
      </c>
      <c r="J2087" s="2" t="s">
        <v>26</v>
      </c>
      <c r="N2087" s="2" t="str">
        <f aca="false">LEFT(H2087,1)&amp;M2087</f>
        <v>S</v>
      </c>
      <c r="P2087" s="2" t="s">
        <v>26</v>
      </c>
      <c r="Q2087" s="2" t="s">
        <v>26</v>
      </c>
      <c r="T2087" s="2" t="s">
        <v>26</v>
      </c>
      <c r="U2087" s="2" t="str">
        <f aca="false">+N2087</f>
        <v>S</v>
      </c>
      <c r="V2087" s="3" t="s">
        <v>7349</v>
      </c>
      <c r="W2087" s="3" t="s">
        <v>29</v>
      </c>
      <c r="X2087" s="3" t="s">
        <v>29</v>
      </c>
      <c r="Y2087" s="0" t="s">
        <v>30</v>
      </c>
    </row>
    <row r="2088" customFormat="false" ht="12.75" hidden="false" customHeight="false" outlineLevel="0" collapsed="false">
      <c r="A2088" s="1" t="n">
        <v>0.499992</v>
      </c>
      <c r="B2088" s="1" t="n">
        <v>5.557868</v>
      </c>
      <c r="C2088" s="2" t="n">
        <v>2087</v>
      </c>
      <c r="D2088" s="2" t="n">
        <v>2081</v>
      </c>
      <c r="E2088" s="2" t="s">
        <v>7350</v>
      </c>
      <c r="G2088" s="2" t="s">
        <v>26</v>
      </c>
      <c r="H2088" s="2" t="s">
        <v>27</v>
      </c>
      <c r="I2088" s="2" t="s">
        <v>26</v>
      </c>
      <c r="J2088" s="2" t="s">
        <v>26</v>
      </c>
      <c r="N2088" s="2" t="str">
        <f aca="false">LEFT(H2088,1)&amp;M2088</f>
        <v>S</v>
      </c>
      <c r="P2088" s="2" t="s">
        <v>26</v>
      </c>
      <c r="Q2088" s="2" t="s">
        <v>26</v>
      </c>
      <c r="T2088" s="2" t="s">
        <v>26</v>
      </c>
      <c r="U2088" s="2" t="str">
        <f aca="false">+N2088</f>
        <v>S</v>
      </c>
      <c r="V2088" s="3" t="s">
        <v>7351</v>
      </c>
      <c r="W2088" s="3" t="s">
        <v>29</v>
      </c>
      <c r="X2088" s="3" t="s">
        <v>29</v>
      </c>
      <c r="Y2088" s="0" t="s">
        <v>30</v>
      </c>
    </row>
    <row r="2089" customFormat="false" ht="12.75" hidden="false" customHeight="false" outlineLevel="0" collapsed="false">
      <c r="A2089" s="1" t="n">
        <v>0.079487</v>
      </c>
      <c r="B2089" s="1" t="n">
        <v>1.717412</v>
      </c>
      <c r="C2089" s="2" t="n">
        <v>2088</v>
      </c>
      <c r="D2089" s="2" t="n">
        <v>2082</v>
      </c>
      <c r="E2089" s="2" t="s">
        <v>7352</v>
      </c>
      <c r="G2089" s="2" t="s">
        <v>26</v>
      </c>
      <c r="H2089" s="2" t="s">
        <v>27</v>
      </c>
      <c r="I2089" s="2" t="s">
        <v>26</v>
      </c>
      <c r="J2089" s="2" t="s">
        <v>26</v>
      </c>
      <c r="N2089" s="2" t="str">
        <f aca="false">LEFT(H2089,1)&amp;M2089</f>
        <v>S</v>
      </c>
      <c r="P2089" s="2" t="s">
        <v>26</v>
      </c>
      <c r="Q2089" s="2" t="s">
        <v>26</v>
      </c>
      <c r="T2089" s="2" t="s">
        <v>26</v>
      </c>
      <c r="U2089" s="2" t="str">
        <f aca="false">+N2089</f>
        <v>S</v>
      </c>
      <c r="V2089" s="3" t="s">
        <v>7353</v>
      </c>
      <c r="W2089" s="3" t="s">
        <v>29</v>
      </c>
      <c r="X2089" s="3" t="s">
        <v>29</v>
      </c>
      <c r="Y2089" s="0" t="s">
        <v>30</v>
      </c>
    </row>
    <row r="2090" customFormat="false" ht="12.75" hidden="false" customHeight="false" outlineLevel="0" collapsed="false">
      <c r="A2090" s="1" t="n">
        <v>0.295649</v>
      </c>
      <c r="B2090" s="1" t="n">
        <v>2.790827</v>
      </c>
      <c r="C2090" s="2" t="n">
        <v>2089</v>
      </c>
      <c r="D2090" s="2" t="n">
        <v>2083</v>
      </c>
      <c r="E2090" s="2" t="s">
        <v>7354</v>
      </c>
      <c r="F2090" s="2" t="s">
        <v>157</v>
      </c>
      <c r="G2090" s="2" t="s">
        <v>52</v>
      </c>
      <c r="H2090" s="2" t="s">
        <v>128</v>
      </c>
      <c r="I2090" s="2" t="s">
        <v>50</v>
      </c>
      <c r="J2090" s="2" t="s">
        <v>54</v>
      </c>
      <c r="K2090" s="2" t="s">
        <v>157</v>
      </c>
      <c r="M2090" s="2" t="s">
        <v>52</v>
      </c>
      <c r="N2090" s="2" t="str">
        <f aca="false">LEFT(H2090,1)&amp;M2090</f>
        <v>W2</v>
      </c>
      <c r="O2090" s="2" t="s">
        <v>207</v>
      </c>
      <c r="P2090" s="2" t="s">
        <v>50</v>
      </c>
      <c r="Q2090" s="2" t="s">
        <v>50</v>
      </c>
      <c r="R2090" s="2" t="s">
        <v>157</v>
      </c>
      <c r="T2090" s="2" t="s">
        <v>50</v>
      </c>
      <c r="U2090" s="2" t="str">
        <f aca="false">LEFT(O2090,1)&amp;T2090</f>
        <v>W1</v>
      </c>
      <c r="V2090" s="3" t="s">
        <v>7355</v>
      </c>
      <c r="W2090" s="3" t="s">
        <v>7356</v>
      </c>
      <c r="X2090" s="3" t="s">
        <v>7357</v>
      </c>
      <c r="Y2090" s="0" t="s">
        <v>6483</v>
      </c>
    </row>
    <row r="2091" customFormat="false" ht="12.75" hidden="false" customHeight="false" outlineLevel="0" collapsed="false">
      <c r="A2091" s="1" t="n">
        <v>0.503884</v>
      </c>
      <c r="B2091" s="1" t="n">
        <v>6.588748</v>
      </c>
      <c r="C2091" s="2" t="n">
        <v>2090</v>
      </c>
      <c r="D2091" s="2" t="n">
        <v>2084</v>
      </c>
      <c r="E2091" s="2" t="s">
        <v>7358</v>
      </c>
      <c r="F2091" s="2" t="s">
        <v>157</v>
      </c>
      <c r="G2091" s="2" t="s">
        <v>52</v>
      </c>
      <c r="H2091" s="2" t="s">
        <v>128</v>
      </c>
      <c r="I2091" s="2" t="s">
        <v>50</v>
      </c>
      <c r="J2091" s="2" t="s">
        <v>54</v>
      </c>
      <c r="K2091" s="2" t="s">
        <v>157</v>
      </c>
      <c r="M2091" s="2" t="s">
        <v>52</v>
      </c>
      <c r="N2091" s="2" t="str">
        <f aca="false">LEFT(H2091,1)&amp;M2091</f>
        <v>W2</v>
      </c>
      <c r="O2091" s="2" t="s">
        <v>207</v>
      </c>
      <c r="P2091" s="2" t="s">
        <v>50</v>
      </c>
      <c r="Q2091" s="2" t="s">
        <v>50</v>
      </c>
      <c r="R2091" s="2" t="s">
        <v>157</v>
      </c>
      <c r="T2091" s="2" t="s">
        <v>50</v>
      </c>
      <c r="U2091" s="2" t="str">
        <f aca="false">LEFT(O2091,1)&amp;T2091</f>
        <v>W1</v>
      </c>
      <c r="V2091" s="3" t="s">
        <v>7359</v>
      </c>
      <c r="W2091" s="3" t="s">
        <v>7360</v>
      </c>
      <c r="X2091" s="3" t="s">
        <v>7361</v>
      </c>
      <c r="Y2091" s="0" t="s">
        <v>6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0:03:18Z</dcterms:created>
  <dc:creator>ISRIC</dc:creator>
  <dc:description/>
  <dc:language>en-US</dc:language>
  <cp:lastModifiedBy>Godert van Lynden</cp:lastModifiedBy>
  <dcterms:modified xsi:type="dcterms:W3CDTF">2003-06-17T11:12:52Z</dcterms:modified>
  <cp:revision>0</cp:revision>
  <dc:subject/>
  <dc:title>Global Assessment of Human-Induced Soil Degradation</dc:title>
</cp:coreProperties>
</file>